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3" activeTab="3"/>
  </bookViews>
  <sheets>
    <sheet name="Sheet1" sheetId="1" state="hidden" r:id="rId2"/>
    <sheet name="Sheet2" sheetId="2" state="hidden" r:id="rId3"/>
    <sheet name="Shirak" sheetId="3" state="hidden" r:id="rId4"/>
    <sheet name="Shirak9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2" name="_xlnm.Print_Titles" vbProcedure="false">Shirak!$B:$C,Shirak!$4:$9</definedName>
    <definedName function="false" hidden="false" localSheetId="3" name="_xlnm.Print_Titles" vbProcedure="false">Shirak9!$B:$C,Shirak9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722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ՇԻՐԱԿԻ  ՄԱՐԶԻ  (ԸՍՏ ՀԱՄԱՅՆՔՆԵՐԻ)  ԲՅՈՒՋԵՆԵՐԻ   ԵԿԱՄՈՒՏՆԵՐԻ   ՎԵՐԱԲԵՐՅԱԼ 
(աճողական) 2016թ.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Տարբերությունը 2015թ. Նկատմամբ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ծրագիր տարեկան 2016 </t>
  </si>
  <si>
    <t xml:space="preserve">ծրագիր 2016 /9ամիս/</t>
  </si>
  <si>
    <t xml:space="preserve">փաստ. 2016 /9ամիս/</t>
  </si>
  <si>
    <t xml:space="preserve">կատ. %-ը տարեկանի նկատմամբ </t>
  </si>
  <si>
    <t xml:space="preserve">Գուսանագյուղ</t>
  </si>
  <si>
    <t xml:space="preserve">Բյուրակն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7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679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71</v>
      </c>
    </row>
    <row r="10" customFormat="false" ht="17.25" hidden="false" customHeight="false" outlineLevel="0" collapsed="false">
      <c r="B10" s="249" t="n">
        <v>1</v>
      </c>
      <c r="C10" s="341" t="s">
        <v>680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303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5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5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42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303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5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5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42" t="s">
        <v>681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303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5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5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42" t="s">
        <v>682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303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5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5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42" t="s">
        <v>683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303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5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5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42" t="s">
        <v>684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303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5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5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42" t="s">
        <v>685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303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5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5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42" t="s">
        <v>686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303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5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5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42" t="s">
        <v>687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303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5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5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42" t="s">
        <v>688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303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5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5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43" t="s">
        <v>689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303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5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5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43" t="s">
        <v>509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303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5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5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43" t="s">
        <v>690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303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5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5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44" t="s">
        <v>691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303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5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5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42" t="s">
        <v>692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303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5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5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42" t="s">
        <v>693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303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5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5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42" t="s">
        <v>694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303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5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5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42" t="s">
        <v>695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303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5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5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42" t="s">
        <v>696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303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5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5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42" t="s">
        <v>697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303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5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5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42" t="s">
        <v>698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303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5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5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42" t="s">
        <v>699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303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5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5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42" t="s">
        <v>700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303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5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42" t="s">
        <v>7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303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5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5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42" t="s">
        <v>7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303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5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5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42" t="s">
        <v>7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303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5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5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45" t="s">
        <v>7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303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5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5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45" t="s">
        <v>7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303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5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5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45" t="s">
        <v>7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303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5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5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45" t="s">
        <v>7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303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5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5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45" t="s">
        <v>7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303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5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5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45" t="s">
        <v>7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303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5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5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45" t="s">
        <v>7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303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5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5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45" t="s">
        <v>7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303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5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5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45" t="s">
        <v>7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303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5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5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45" t="s">
        <v>7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303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5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5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45" t="s">
        <v>7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303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5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5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45" t="s">
        <v>7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303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5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5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45" t="s">
        <v>7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303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5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5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6" t="s">
        <v>7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303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5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5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6" t="s">
        <v>7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303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5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5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6" t="s">
        <v>7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303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5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5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6" t="s">
        <v>7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303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5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5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6" t="s">
        <v>7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303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5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5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7" t="s">
        <v>327</v>
      </c>
      <c r="D54" s="347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303" t="n">
        <v>90949.8333333333</v>
      </c>
      <c r="T54" s="303" t="n">
        <v>90143.1</v>
      </c>
      <c r="U54" s="252" t="n">
        <v>99.1129908612624</v>
      </c>
      <c r="V54" s="303" t="n">
        <f aca="false">T54-P54</f>
        <v>21582.6</v>
      </c>
      <c r="W54" s="252" t="n">
        <f aca="false">T54/P54*100-100</f>
        <v>31.4796420679546</v>
      </c>
      <c r="X54" s="303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33" t="n">
        <v>103453.4</v>
      </c>
      <c r="AD54" s="326" t="n">
        <v>26454.8</v>
      </c>
      <c r="AE54" s="326" t="n">
        <v>34513.7</v>
      </c>
      <c r="AF54" s="269" t="n">
        <v>130.462902762448</v>
      </c>
      <c r="AG54" s="305" t="n">
        <f aca="false">AE54-Z54</f>
        <v>5868.3</v>
      </c>
      <c r="AH54" s="205" t="n">
        <f aca="false">AE54/Z54*100-100</f>
        <v>20.4860117156682</v>
      </c>
      <c r="AI54" s="348" t="n">
        <v>26085.7</v>
      </c>
      <c r="AJ54" s="269" t="n">
        <v>77009.3</v>
      </c>
      <c r="AK54" s="269" t="n">
        <v>22013.9333333333</v>
      </c>
      <c r="AL54" s="326" t="n">
        <v>13690.7</v>
      </c>
      <c r="AM54" s="269" t="n">
        <v>62.1910668697704</v>
      </c>
      <c r="AN54" s="254"/>
      <c r="AO54" s="305" t="n">
        <v>73112.3</v>
      </c>
      <c r="AP54" s="305" t="n">
        <v>19433.2333333333</v>
      </c>
      <c r="AQ54" s="305" t="n">
        <v>18622</v>
      </c>
      <c r="AR54" s="204" t="n">
        <v>95.8255359804596</v>
      </c>
      <c r="AS54" s="252" t="n">
        <f aca="false">AQ54-AL54</f>
        <v>4931.29999999999</v>
      </c>
      <c r="AT54" s="303" t="n">
        <f aca="false">AQ54-AI54</f>
        <v>-7463.70000000001</v>
      </c>
      <c r="AU54" s="252"/>
      <c r="AV54" s="303" t="n">
        <v>17366.5</v>
      </c>
      <c r="AW54" s="332" t="n">
        <v>5788.83333333333</v>
      </c>
      <c r="AX54" s="332" t="n">
        <v>4095.2</v>
      </c>
      <c r="AY54" s="268" t="n">
        <f aca="false">AX54/AW54*100</f>
        <v>70.7430973425849</v>
      </c>
      <c r="AZ54" s="332" t="n">
        <v>16093.7</v>
      </c>
      <c r="BA54" s="327" t="n">
        <v>4439.26666666667</v>
      </c>
      <c r="BB54" s="303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303" t="n">
        <v>18190.8333333333</v>
      </c>
      <c r="BH54" s="303" t="n">
        <v>10585</v>
      </c>
      <c r="BI54" s="252" t="n">
        <f aca="false">BH54/BG54*100</f>
        <v>58.1886481286362</v>
      </c>
      <c r="BJ54" s="349" t="n">
        <v>54221.7</v>
      </c>
      <c r="BK54" s="326" t="n">
        <v>15202.1333333333</v>
      </c>
      <c r="BL54" s="326" t="n">
        <v>13619.3</v>
      </c>
      <c r="BM54" s="269" t="n">
        <v>89.5880841285434</v>
      </c>
      <c r="BN54" s="305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43">
      <formula>60</formula>
    </cfRule>
  </conditionalFormatting>
  <conditionalFormatting sqref="V10:V54 AG10:AG54">
    <cfRule type="cellIs" priority="3" operator="lessThan" aboveAverage="0" equalAverage="0" bottom="0" percent="0" rank="0" text="" dxfId="44">
      <formula>-60</formula>
    </cfRule>
  </conditionalFormatting>
  <conditionalFormatting sqref="BI10:BI54">
    <cfRule type="cellIs" priority="4" operator="lessThan" aboveAverage="0" equalAverage="0" bottom="0" percent="0" rank="0" text="" dxfId="45">
      <formula>60</formula>
    </cfRule>
  </conditionalFormatting>
  <conditionalFormatting sqref="BM10:BM54">
    <cfRule type="cellIs" priority="5" operator="lessThan" aboveAverage="0" equalAverage="0" bottom="0" percent="0" rank="0" text="" dxfId="46">
      <formula>60</formula>
    </cfRule>
  </conditionalFormatting>
  <conditionalFormatting sqref="BN10:BN54">
    <cfRule type="cellIs" priority="6" operator="lessThan" aboveAverage="0" equalAverage="0" bottom="0" percent="0" rank="0" text="" dxfId="47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21" activePane="bottomRight" state="frozen"/>
      <selection pane="topLeft" activeCell="B1" activeCellId="0" sqref="B1"/>
      <selection pane="topRight" activeCell="D1" activeCellId="0" sqref="D1"/>
      <selection pane="bottomLeft" activeCell="B121" activeCellId="0" sqref="B121"/>
      <selection pane="bottomRight" activeCell="D129" activeCellId="0" sqref="D12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4.99"/>
    <col collapsed="false" customWidth="true" hidden="false" outlineLevel="0" max="4" min="4" style="2" width="12.42"/>
    <col collapsed="false" customWidth="true" hidden="false" outlineLevel="0" max="5" min="5" style="2" width="11.56"/>
    <col collapsed="false" customWidth="true" hidden="false" outlineLevel="0" max="6" min="6" style="2" width="10.99"/>
    <col collapsed="false" customWidth="true" hidden="false" outlineLevel="0" max="7" min="7" style="2" width="7.99"/>
    <col collapsed="false" customWidth="true" hidden="false" outlineLevel="0" max="8" min="8" style="2" width="11.85"/>
    <col collapsed="false" customWidth="true" hidden="false" outlineLevel="0" max="9" min="9" style="2" width="12.14"/>
    <col collapsed="false" customWidth="true" hidden="false" outlineLevel="0" max="10" min="10" style="2" width="10.13"/>
    <col collapsed="false" customWidth="true" hidden="false" outlineLevel="0" max="11" min="11" style="2" width="7.99"/>
    <col collapsed="false" customWidth="false" hidden="false" outlineLevel="0" max="12" min="12" style="2" width="9.14"/>
    <col collapsed="false" customWidth="true" hidden="false" outlineLevel="0" max="13" min="13" style="2" width="10.41"/>
    <col collapsed="false" customWidth="true" hidden="false" outlineLevel="0" max="14" min="14" style="2" width="8.56"/>
    <col collapsed="false" customWidth="true" hidden="false" outlineLevel="0" max="15" min="15" style="2" width="12.14"/>
    <col collapsed="false" customWidth="true" hidden="false" outlineLevel="0" max="16" min="16" style="2" width="10.71"/>
    <col collapsed="false" customWidth="true" hidden="false" outlineLevel="0" max="17" min="17" style="2" width="11.99"/>
    <col collapsed="false" customWidth="true" hidden="false" outlineLevel="0" max="18" min="18" style="2" width="8.99"/>
    <col collapsed="false" customWidth="true" hidden="false" outlineLevel="0" max="19" min="19" style="2" width="13.7"/>
    <col collapsed="false" customWidth="true" hidden="false" outlineLevel="0" max="20" min="20" style="1" width="12.42"/>
    <col collapsed="false" customWidth="true" hidden="false" outlineLevel="0" max="21" min="21" style="1" width="12.7"/>
    <col collapsed="false" customWidth="true" hidden="false" outlineLevel="0" max="23" min="22" style="1" width="8.99"/>
    <col collapsed="false" customWidth="true" hidden="false" outlineLevel="0" max="24" min="24" style="3" width="10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true" hidden="false" outlineLevel="0" max="27" min="27" style="1" width="12.28"/>
    <col collapsed="false" customWidth="true" hidden="false" outlineLevel="0" max="28" min="28" style="1" width="8.7"/>
    <col collapsed="false" customWidth="true" hidden="true" outlineLevel="0" max="29" min="29" style="1" width="10.71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2.42"/>
    <col collapsed="false" customWidth="true" hidden="false" outlineLevel="0" max="33" min="33" style="1" width="10.28"/>
    <col collapsed="false" customWidth="true" hidden="false" outlineLevel="0" max="34" min="34" style="1" width="12.7"/>
    <col collapsed="false" customWidth="true" hidden="false" outlineLevel="0" max="35" min="35" style="1" width="9.28"/>
    <col collapsed="false" customWidth="true" hidden="true" outlineLevel="0" max="36" min="36" style="1" width="9.41"/>
    <col collapsed="false" customWidth="true" hidden="false" outlineLevel="0" max="37" min="37" style="1" width="11.99"/>
    <col collapsed="false" customWidth="true" hidden="false" outlineLevel="0" max="38" min="38" style="1" width="12.99"/>
    <col collapsed="false" customWidth="true" hidden="false" outlineLevel="0" max="39" min="39" style="1" width="12.85"/>
    <col collapsed="false" customWidth="true" hidden="false" outlineLevel="0" max="40" min="40" style="1" width="10.41"/>
    <col collapsed="false" customWidth="true" hidden="true" outlineLevel="0" max="41" min="41" style="1" width="10.13"/>
    <col collapsed="false" customWidth="true" hidden="false" outlineLevel="0" max="42" min="42" style="1" width="12.14"/>
    <col collapsed="false" customWidth="true" hidden="false" outlineLevel="0" max="43" min="43" style="1" width="13.41"/>
    <col collapsed="false" customWidth="true" hidden="false" outlineLevel="0" max="44" min="44" style="1" width="11.7"/>
    <col collapsed="false" customWidth="false" hidden="false" outlineLevel="0" max="46" min="45" style="1" width="9.14"/>
    <col collapsed="false" customWidth="true" hidden="false" outlineLevel="0" max="47" min="47" style="1" width="9.56"/>
    <col collapsed="false" customWidth="true" hidden="false" outlineLevel="0" max="48" min="48" style="1" width="12.56"/>
    <col collapsed="false" customWidth="true" hidden="false" outlineLevel="0" max="49" min="49" style="1" width="12.28"/>
    <col collapsed="false" customWidth="true" hidden="false" outlineLevel="0" max="50" min="50" style="1" width="11.28"/>
    <col collapsed="false" customWidth="true" hidden="false" outlineLevel="0" max="51" min="51" style="1" width="8.41"/>
    <col collapsed="false" customWidth="true" hidden="false" outlineLevel="0" max="52" min="52" style="1" width="15.13"/>
    <col collapsed="false" customWidth="true" hidden="false" outlineLevel="0" max="53" min="53" style="1" width="12.14"/>
    <col collapsed="false" customWidth="true" hidden="false" outlineLevel="0" max="54" min="54" style="1" width="13.85"/>
    <col collapsed="false" customWidth="false" hidden="false" outlineLevel="0" max="56" min="55" style="1" width="9.14"/>
    <col collapsed="false" customWidth="true" hidden="false" outlineLevel="0" max="57" min="57" style="1" width="9.41"/>
    <col collapsed="false" customWidth="true" hidden="true" outlineLevel="0" max="58" min="58" style="1" width="8.99"/>
    <col collapsed="false" customWidth="true" hidden="false" outlineLevel="0" max="59" min="59" style="1" width="12.28"/>
    <col collapsed="false" customWidth="true" hidden="false" outlineLevel="0" max="60" min="60" style="1" width="12.14"/>
    <col collapsed="false" customWidth="true" hidden="false" outlineLevel="0" max="61" min="61" style="1" width="12.42"/>
    <col collapsed="false" customWidth="true" hidden="false" outlineLevel="0" max="62" min="62" style="1" width="10.56"/>
    <col collapsed="false" customWidth="true" hidden="false" outlineLevel="0" max="63" min="63" style="1" width="12.56"/>
    <col collapsed="false" customWidth="true" hidden="false" outlineLevel="0" max="64" min="64" style="1" width="11.99"/>
    <col collapsed="false" customWidth="true" hidden="false" outlineLevel="0" max="65" min="65" style="1" width="13.28"/>
    <col collapsed="false" customWidth="true" hidden="false" outlineLevel="0" max="66" min="66" style="1" width="9.28"/>
    <col collapsed="false" customWidth="true" hidden="false" outlineLevel="0" max="67" min="67" style="1" width="10.85"/>
    <col collapsed="false" customWidth="true" hidden="false" outlineLevel="0" max="68" min="68" style="1" width="10.13"/>
    <col collapsed="false" customWidth="false" hidden="false" outlineLevel="0" max="257" min="69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</row>
    <row r="2" customFormat="false" ht="33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37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2"/>
      <c r="BH2" s="14"/>
      <c r="BI2" s="14"/>
      <c r="BJ2" s="14"/>
    </row>
    <row r="3" customFormat="false" ht="16.5" hidden="false" customHeight="true" outlineLevel="0" collapsed="false">
      <c r="C3" s="15"/>
      <c r="M3" s="275" t="s">
        <v>329</v>
      </c>
      <c r="N3" s="275"/>
      <c r="V3" s="275"/>
      <c r="W3" s="275"/>
      <c r="X3" s="275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</row>
    <row r="4" customFormat="false" ht="15" hidden="false" customHeight="true" outlineLevel="0" collapsed="false">
      <c r="B4" s="276" t="s">
        <v>1</v>
      </c>
      <c r="C4" s="277" t="s">
        <v>2</v>
      </c>
      <c r="D4" s="243" t="s">
        <v>330</v>
      </c>
      <c r="E4" s="243"/>
      <c r="F4" s="243"/>
      <c r="G4" s="243"/>
      <c r="H4" s="243"/>
      <c r="I4" s="243"/>
      <c r="J4" s="243"/>
      <c r="K4" s="243"/>
      <c r="L4" s="243"/>
      <c r="M4" s="278" t="s">
        <v>331</v>
      </c>
      <c r="N4" s="28" t="s">
        <v>332</v>
      </c>
      <c r="O4" s="279" t="s">
        <v>6</v>
      </c>
      <c r="P4" s="279"/>
      <c r="Q4" s="279"/>
      <c r="R4" s="279"/>
      <c r="S4" s="279"/>
      <c r="T4" s="279"/>
      <c r="U4" s="279"/>
      <c r="V4" s="279"/>
      <c r="W4" s="279"/>
      <c r="X4" s="193" t="s">
        <v>332</v>
      </c>
      <c r="Y4" s="280" t="s">
        <v>196</v>
      </c>
      <c r="Z4" s="280"/>
      <c r="AA4" s="280"/>
      <c r="AB4" s="280"/>
      <c r="AC4" s="280"/>
      <c r="AD4" s="280"/>
      <c r="AE4" s="280"/>
      <c r="AF4" s="280"/>
      <c r="AG4" s="280"/>
      <c r="AH4" s="280"/>
      <c r="AI4" s="193" t="s">
        <v>332</v>
      </c>
      <c r="AJ4" s="28" t="s">
        <v>195</v>
      </c>
      <c r="AK4" s="280" t="s">
        <v>19</v>
      </c>
      <c r="AL4" s="280"/>
      <c r="AM4" s="280"/>
      <c r="AN4" s="280"/>
      <c r="AO4" s="280"/>
      <c r="AP4" s="280"/>
      <c r="AQ4" s="280"/>
      <c r="AR4" s="280"/>
      <c r="AS4" s="280"/>
      <c r="AT4" s="280"/>
      <c r="AU4" s="193" t="s">
        <v>332</v>
      </c>
      <c r="AV4" s="280" t="s">
        <v>197</v>
      </c>
      <c r="AW4" s="280"/>
      <c r="AX4" s="280"/>
      <c r="AY4" s="280"/>
      <c r="AZ4" s="280"/>
      <c r="BA4" s="280"/>
      <c r="BB4" s="280"/>
      <c r="BC4" s="280"/>
      <c r="BD4" s="280"/>
      <c r="BE4" s="193" t="s">
        <v>332</v>
      </c>
      <c r="BF4" s="28" t="s">
        <v>195</v>
      </c>
      <c r="BG4" s="280" t="s">
        <v>22</v>
      </c>
      <c r="BH4" s="280"/>
      <c r="BI4" s="280"/>
      <c r="BJ4" s="280"/>
      <c r="BK4" s="280"/>
      <c r="BL4" s="280"/>
      <c r="BM4" s="280"/>
      <c r="BN4" s="280"/>
      <c r="BO4" s="280"/>
      <c r="BP4" s="193" t="s">
        <v>333</v>
      </c>
    </row>
    <row r="5" customFormat="false" ht="27.75" hidden="false" customHeight="true" outlineLevel="0" collapsed="false">
      <c r="B5" s="276"/>
      <c r="C5" s="277"/>
      <c r="D5" s="243"/>
      <c r="E5" s="243"/>
      <c r="F5" s="243"/>
      <c r="G5" s="243"/>
      <c r="H5" s="243"/>
      <c r="I5" s="243"/>
      <c r="J5" s="243"/>
      <c r="K5" s="243"/>
      <c r="L5" s="243"/>
      <c r="M5" s="278"/>
      <c r="N5" s="28"/>
      <c r="O5" s="279"/>
      <c r="P5" s="279"/>
      <c r="Q5" s="279"/>
      <c r="R5" s="279"/>
      <c r="S5" s="279"/>
      <c r="T5" s="279"/>
      <c r="U5" s="279"/>
      <c r="V5" s="279"/>
      <c r="W5" s="279"/>
      <c r="X5" s="193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193"/>
      <c r="AJ5" s="28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193"/>
      <c r="AV5" s="280"/>
      <c r="AW5" s="280"/>
      <c r="AX5" s="280"/>
      <c r="AY5" s="280"/>
      <c r="AZ5" s="280"/>
      <c r="BA5" s="280"/>
      <c r="BB5" s="280"/>
      <c r="BC5" s="280"/>
      <c r="BD5" s="280"/>
      <c r="BE5" s="193"/>
      <c r="BF5" s="28"/>
      <c r="BG5" s="280"/>
      <c r="BH5" s="280"/>
      <c r="BI5" s="280"/>
      <c r="BJ5" s="280"/>
      <c r="BK5" s="280"/>
      <c r="BL5" s="280"/>
      <c r="BM5" s="280"/>
      <c r="BN5" s="280"/>
      <c r="BO5" s="280"/>
      <c r="BP5" s="193"/>
    </row>
    <row r="6" customFormat="false" ht="10.5" hidden="false" customHeight="true" outlineLevel="0" collapsed="false">
      <c r="B6" s="276"/>
      <c r="C6" s="277"/>
      <c r="D6" s="243"/>
      <c r="E6" s="243"/>
      <c r="F6" s="243"/>
      <c r="G6" s="243"/>
      <c r="H6" s="243"/>
      <c r="I6" s="243"/>
      <c r="J6" s="243"/>
      <c r="K6" s="243"/>
      <c r="L6" s="243"/>
      <c r="M6" s="278"/>
      <c r="N6" s="28"/>
      <c r="O6" s="279"/>
      <c r="P6" s="279"/>
      <c r="Q6" s="279"/>
      <c r="R6" s="279"/>
      <c r="S6" s="279"/>
      <c r="T6" s="279"/>
      <c r="U6" s="279"/>
      <c r="V6" s="279"/>
      <c r="W6" s="279"/>
      <c r="X6" s="193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193"/>
      <c r="AJ6" s="28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193"/>
      <c r="AV6" s="280"/>
      <c r="AW6" s="280"/>
      <c r="AX6" s="280"/>
      <c r="AY6" s="280"/>
      <c r="AZ6" s="280"/>
      <c r="BA6" s="280"/>
      <c r="BB6" s="280"/>
      <c r="BC6" s="280"/>
      <c r="BD6" s="280"/>
      <c r="BE6" s="193"/>
      <c r="BF6" s="28"/>
      <c r="BG6" s="280"/>
      <c r="BH6" s="280"/>
      <c r="BI6" s="280"/>
      <c r="BJ6" s="280"/>
      <c r="BK6" s="280"/>
      <c r="BL6" s="280"/>
      <c r="BM6" s="280"/>
      <c r="BN6" s="280"/>
      <c r="BO6" s="280"/>
      <c r="BP6" s="193"/>
    </row>
    <row r="7" customFormat="false" ht="10.5" hidden="false" customHeight="true" outlineLevel="0" collapsed="false">
      <c r="B7" s="276"/>
      <c r="C7" s="277"/>
      <c r="D7" s="243"/>
      <c r="E7" s="243"/>
      <c r="F7" s="243"/>
      <c r="G7" s="243"/>
      <c r="H7" s="243"/>
      <c r="I7" s="243"/>
      <c r="J7" s="243"/>
      <c r="K7" s="243"/>
      <c r="L7" s="243"/>
      <c r="M7" s="278"/>
      <c r="N7" s="28"/>
      <c r="O7" s="279"/>
      <c r="P7" s="279"/>
      <c r="Q7" s="279"/>
      <c r="R7" s="279"/>
      <c r="S7" s="279"/>
      <c r="T7" s="279"/>
      <c r="U7" s="279"/>
      <c r="V7" s="279"/>
      <c r="W7" s="279"/>
      <c r="X7" s="193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193"/>
      <c r="AJ7" s="28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193"/>
      <c r="AV7" s="280"/>
      <c r="AW7" s="280"/>
      <c r="AX7" s="280"/>
      <c r="AY7" s="280"/>
      <c r="AZ7" s="280"/>
      <c r="BA7" s="280"/>
      <c r="BB7" s="280"/>
      <c r="BC7" s="280"/>
      <c r="BD7" s="280"/>
      <c r="BE7" s="193"/>
      <c r="BF7" s="28"/>
      <c r="BG7" s="280"/>
      <c r="BH7" s="280"/>
      <c r="BI7" s="280"/>
      <c r="BJ7" s="280"/>
      <c r="BK7" s="280"/>
      <c r="BL7" s="280"/>
      <c r="BM7" s="280"/>
      <c r="BN7" s="280"/>
      <c r="BO7" s="280"/>
      <c r="BP7" s="193"/>
    </row>
    <row r="8" customFormat="false" ht="3" hidden="false" customHeight="true" outlineLevel="0" collapsed="false">
      <c r="B8" s="276"/>
      <c r="C8" s="277"/>
      <c r="D8" s="243"/>
      <c r="E8" s="243"/>
      <c r="F8" s="243"/>
      <c r="G8" s="243"/>
      <c r="H8" s="243"/>
      <c r="I8" s="243"/>
      <c r="J8" s="243"/>
      <c r="K8" s="243"/>
      <c r="L8" s="243"/>
      <c r="M8" s="278"/>
      <c r="N8" s="28"/>
      <c r="O8" s="279"/>
      <c r="P8" s="279"/>
      <c r="Q8" s="279"/>
      <c r="R8" s="279"/>
      <c r="S8" s="279"/>
      <c r="T8" s="279"/>
      <c r="U8" s="279"/>
      <c r="V8" s="279"/>
      <c r="W8" s="279"/>
      <c r="X8" s="193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193"/>
      <c r="AJ8" s="28"/>
      <c r="AK8" s="280"/>
      <c r="AL8" s="280"/>
      <c r="AM8" s="280"/>
      <c r="AN8" s="280"/>
      <c r="AO8" s="280"/>
      <c r="AP8" s="280"/>
      <c r="AQ8" s="280"/>
      <c r="AR8" s="280"/>
      <c r="AS8" s="280"/>
      <c r="AT8" s="280"/>
      <c r="AU8" s="193"/>
      <c r="AV8" s="280"/>
      <c r="AW8" s="280"/>
      <c r="AX8" s="280"/>
      <c r="AY8" s="280"/>
      <c r="AZ8" s="280"/>
      <c r="BA8" s="280"/>
      <c r="BB8" s="280"/>
      <c r="BC8" s="280"/>
      <c r="BD8" s="280"/>
      <c r="BE8" s="193"/>
      <c r="BF8" s="28"/>
      <c r="BG8" s="280"/>
      <c r="BH8" s="280"/>
      <c r="BI8" s="280"/>
      <c r="BJ8" s="280"/>
      <c r="BK8" s="280"/>
      <c r="BL8" s="280"/>
      <c r="BM8" s="280"/>
      <c r="BN8" s="280"/>
      <c r="BO8" s="280"/>
      <c r="BP8" s="193"/>
    </row>
    <row r="9" s="168" customFormat="true" ht="51.75" hidden="false" customHeight="true" outlineLevel="0" collapsed="false">
      <c r="B9" s="276"/>
      <c r="C9" s="277"/>
      <c r="D9" s="281" t="s">
        <v>334</v>
      </c>
      <c r="E9" s="281" t="s">
        <v>335</v>
      </c>
      <c r="F9" s="281" t="s">
        <v>336</v>
      </c>
      <c r="G9" s="282" t="s">
        <v>210</v>
      </c>
      <c r="H9" s="283" t="s">
        <v>337</v>
      </c>
      <c r="I9" s="283" t="s">
        <v>338</v>
      </c>
      <c r="J9" s="283" t="s">
        <v>339</v>
      </c>
      <c r="K9" s="284" t="s">
        <v>210</v>
      </c>
      <c r="L9" s="284" t="s">
        <v>340</v>
      </c>
      <c r="M9" s="278"/>
      <c r="N9" s="28"/>
      <c r="O9" s="281" t="s">
        <v>334</v>
      </c>
      <c r="P9" s="281" t="s">
        <v>335</v>
      </c>
      <c r="Q9" s="281" t="s">
        <v>336</v>
      </c>
      <c r="R9" s="282" t="s">
        <v>210</v>
      </c>
      <c r="S9" s="283" t="s">
        <v>337</v>
      </c>
      <c r="T9" s="283" t="s">
        <v>338</v>
      </c>
      <c r="U9" s="283" t="s">
        <v>339</v>
      </c>
      <c r="V9" s="284" t="s">
        <v>210</v>
      </c>
      <c r="W9" s="284" t="s">
        <v>340</v>
      </c>
      <c r="X9" s="193"/>
      <c r="Y9" s="281" t="s">
        <v>334</v>
      </c>
      <c r="Z9" s="281" t="s">
        <v>335</v>
      </c>
      <c r="AA9" s="281" t="s">
        <v>336</v>
      </c>
      <c r="AB9" s="282" t="s">
        <v>210</v>
      </c>
      <c r="AC9" s="283" t="s">
        <v>337</v>
      </c>
      <c r="AD9" s="283" t="s">
        <v>337</v>
      </c>
      <c r="AE9" s="283" t="s">
        <v>338</v>
      </c>
      <c r="AF9" s="283" t="s">
        <v>339</v>
      </c>
      <c r="AG9" s="284" t="s">
        <v>210</v>
      </c>
      <c r="AH9" s="284" t="s">
        <v>340</v>
      </c>
      <c r="AI9" s="193"/>
      <c r="AJ9" s="179" t="s">
        <v>205</v>
      </c>
      <c r="AK9" s="281" t="s">
        <v>334</v>
      </c>
      <c r="AL9" s="281" t="s">
        <v>335</v>
      </c>
      <c r="AM9" s="281" t="s">
        <v>336</v>
      </c>
      <c r="AN9" s="282" t="s">
        <v>210</v>
      </c>
      <c r="AO9" s="283" t="s">
        <v>337</v>
      </c>
      <c r="AP9" s="283" t="s">
        <v>337</v>
      </c>
      <c r="AQ9" s="283" t="s">
        <v>338</v>
      </c>
      <c r="AR9" s="283" t="s">
        <v>339</v>
      </c>
      <c r="AS9" s="284" t="s">
        <v>210</v>
      </c>
      <c r="AT9" s="284" t="s">
        <v>340</v>
      </c>
      <c r="AU9" s="193"/>
      <c r="AV9" s="281" t="s">
        <v>334</v>
      </c>
      <c r="AW9" s="281" t="s">
        <v>335</v>
      </c>
      <c r="AX9" s="281" t="s">
        <v>336</v>
      </c>
      <c r="AY9" s="282" t="s">
        <v>210</v>
      </c>
      <c r="AZ9" s="283" t="s">
        <v>337</v>
      </c>
      <c r="BA9" s="283" t="s">
        <v>338</v>
      </c>
      <c r="BB9" s="283" t="s">
        <v>339</v>
      </c>
      <c r="BC9" s="284" t="s">
        <v>210</v>
      </c>
      <c r="BD9" s="284" t="s">
        <v>340</v>
      </c>
      <c r="BE9" s="193"/>
      <c r="BF9" s="179" t="s">
        <v>205</v>
      </c>
      <c r="BG9" s="281" t="s">
        <v>334</v>
      </c>
      <c r="BH9" s="281" t="s">
        <v>335</v>
      </c>
      <c r="BI9" s="281" t="s">
        <v>336</v>
      </c>
      <c r="BJ9" s="282" t="s">
        <v>210</v>
      </c>
      <c r="BK9" s="283" t="s">
        <v>337</v>
      </c>
      <c r="BL9" s="283" t="s">
        <v>338</v>
      </c>
      <c r="BM9" s="283" t="s">
        <v>339</v>
      </c>
      <c r="BN9" s="284" t="s">
        <v>210</v>
      </c>
      <c r="BO9" s="284" t="s">
        <v>340</v>
      </c>
      <c r="BP9" s="193"/>
    </row>
    <row r="10" customFormat="false" ht="20.1" hidden="false" customHeight="true" outlineLevel="0" collapsed="false">
      <c r="B10" s="259" t="n">
        <v>1</v>
      </c>
      <c r="C10" s="250" t="s">
        <v>211</v>
      </c>
      <c r="D10" s="285" t="n">
        <v>145937.3</v>
      </c>
      <c r="E10" s="285" t="n">
        <v>110996.9</v>
      </c>
      <c r="F10" s="285" t="n">
        <v>91059.501</v>
      </c>
      <c r="G10" s="285" t="n">
        <f aca="false">F10/E10*100</f>
        <v>82.0378776344204</v>
      </c>
      <c r="H10" s="286" t="n">
        <v>148441</v>
      </c>
      <c r="I10" s="287" t="n">
        <v>113101.8</v>
      </c>
      <c r="J10" s="287" t="n">
        <v>85991.1718</v>
      </c>
      <c r="K10" s="288" t="n">
        <f aca="false">J10/I10*100</f>
        <v>76.0298879416597</v>
      </c>
      <c r="L10" s="288" t="n">
        <f aca="false">J10/H10*100</f>
        <v>57.9295287690059</v>
      </c>
      <c r="M10" s="287" t="n">
        <v>84880.9</v>
      </c>
      <c r="N10" s="287" t="n">
        <f aca="false">J10-F10</f>
        <v>-5068.32919999998</v>
      </c>
      <c r="O10" s="289" t="n">
        <v>57283.9</v>
      </c>
      <c r="P10" s="289" t="n">
        <v>45561.1</v>
      </c>
      <c r="Q10" s="289" t="n">
        <v>25623.701</v>
      </c>
      <c r="R10" s="289" t="n">
        <f aca="false">Q10/P10*100</f>
        <v>56.2403036801131</v>
      </c>
      <c r="S10" s="289" t="n">
        <v>58422.6</v>
      </c>
      <c r="T10" s="288" t="n">
        <v>45561.1</v>
      </c>
      <c r="U10" s="288" t="n">
        <v>18450.4718</v>
      </c>
      <c r="V10" s="288" t="n">
        <f aca="false">U10/T10*100</f>
        <v>40.4961069860034</v>
      </c>
      <c r="W10" s="288" t="n">
        <f aca="false">U10/S10*100</f>
        <v>31.5810521955545</v>
      </c>
      <c r="X10" s="287" t="n">
        <f aca="false">U10-Q10</f>
        <v>-7173.2292</v>
      </c>
      <c r="Y10" s="285" t="n">
        <v>13593.2</v>
      </c>
      <c r="Z10" s="285" t="n">
        <v>11200</v>
      </c>
      <c r="AA10" s="285" t="n">
        <v>6839.66</v>
      </c>
      <c r="AB10" s="290" t="n">
        <f aca="false">AA10/Z10*100</f>
        <v>61.0683928571429</v>
      </c>
      <c r="AC10" s="285"/>
      <c r="AD10" s="285" t="n">
        <v>14826.9</v>
      </c>
      <c r="AE10" s="285" t="n">
        <v>11200</v>
      </c>
      <c r="AF10" s="285" t="n">
        <v>5177.352</v>
      </c>
      <c r="AG10" s="285" t="n">
        <f aca="false">AF10/AE10*100</f>
        <v>46.2263571428572</v>
      </c>
      <c r="AH10" s="288" t="n">
        <f aca="false">AF10/AD10*100</f>
        <v>34.9186411185076</v>
      </c>
      <c r="AI10" s="291" t="n">
        <f aca="false">AF10-AA10</f>
        <v>-1662.308</v>
      </c>
      <c r="AJ10" s="205"/>
      <c r="AK10" s="292" t="n">
        <v>21149.5</v>
      </c>
      <c r="AL10" s="292" t="n">
        <v>18000</v>
      </c>
      <c r="AM10" s="292" t="n">
        <v>8895.49</v>
      </c>
      <c r="AN10" s="293" t="n">
        <f aca="false">AM10/AL10*100</f>
        <v>49.4193888888889</v>
      </c>
      <c r="AO10" s="294"/>
      <c r="AP10" s="292" t="n">
        <v>21054.5</v>
      </c>
      <c r="AQ10" s="292" t="n">
        <v>18000</v>
      </c>
      <c r="AR10" s="292" t="n">
        <v>6167.326</v>
      </c>
      <c r="AS10" s="292" t="n">
        <f aca="false">AR10/AQ10*100</f>
        <v>34.2629222222222</v>
      </c>
      <c r="AT10" s="288" t="n">
        <f aca="false">AR10/AP10*100</f>
        <v>29.292198817355</v>
      </c>
      <c r="AU10" s="287" t="n">
        <f aca="false">AR10-AM10</f>
        <v>-2728.164</v>
      </c>
      <c r="AV10" s="295" t="n">
        <v>1510</v>
      </c>
      <c r="AW10" s="295" t="n">
        <v>1154</v>
      </c>
      <c r="AX10" s="295" t="n">
        <v>875</v>
      </c>
      <c r="AY10" s="288" t="n">
        <f aca="false">AX10/AW10*100</f>
        <v>75.8232235701907</v>
      </c>
      <c r="AZ10" s="288" t="n">
        <v>1510</v>
      </c>
      <c r="BA10" s="288" t="n">
        <v>1154</v>
      </c>
      <c r="BB10" s="288" t="n">
        <v>770.5</v>
      </c>
      <c r="BC10" s="288" t="n">
        <f aca="false">BB10/BA10*100</f>
        <v>66.7677642980936</v>
      </c>
      <c r="BD10" s="288" t="n">
        <f aca="false">BB10/AZ10*100</f>
        <v>51.0264900662252</v>
      </c>
      <c r="BE10" s="291" t="n">
        <f aca="false">BB10-AX10</f>
        <v>-104.5</v>
      </c>
      <c r="BF10" s="296"/>
      <c r="BG10" s="293" t="n">
        <v>13751.2</v>
      </c>
      <c r="BH10" s="293" t="n">
        <v>9747.1</v>
      </c>
      <c r="BI10" s="293" t="n">
        <v>7556.961</v>
      </c>
      <c r="BJ10" s="288" t="n">
        <f aca="false">BI10/BH10*100</f>
        <v>77.5303526177017</v>
      </c>
      <c r="BK10" s="293" t="n">
        <v>13751.2</v>
      </c>
      <c r="BL10" s="293" t="n">
        <v>9747.1</v>
      </c>
      <c r="BM10" s="293" t="n">
        <v>4967.038</v>
      </c>
      <c r="BN10" s="293" t="n">
        <f aca="false">BM10/BL10*100</f>
        <v>50.9591365636959</v>
      </c>
      <c r="BO10" s="288" t="n">
        <f aca="false">BM10/BK10*100</f>
        <v>36.1207603700041</v>
      </c>
      <c r="BP10" s="291" t="n">
        <f aca="false">BM10-BI10</f>
        <v>-2589.923</v>
      </c>
    </row>
    <row r="11" customFormat="false" ht="20.1" hidden="false" customHeight="true" outlineLevel="0" collapsed="false">
      <c r="B11" s="259" t="n">
        <v>2</v>
      </c>
      <c r="C11" s="250" t="s">
        <v>212</v>
      </c>
      <c r="D11" s="285" t="n">
        <v>24548.7</v>
      </c>
      <c r="E11" s="285" t="n">
        <v>18411.5</v>
      </c>
      <c r="F11" s="285" t="n">
        <v>17991.912</v>
      </c>
      <c r="G11" s="285" t="n">
        <f aca="false">F11/E11*100</f>
        <v>97.7210547755479</v>
      </c>
      <c r="H11" s="286" t="n">
        <v>26045.2</v>
      </c>
      <c r="I11" s="287" t="n">
        <v>19520.3</v>
      </c>
      <c r="J11" s="287" t="n">
        <v>19411.222</v>
      </c>
      <c r="K11" s="288" t="n">
        <f aca="false">J11/I11*100</f>
        <v>99.4412073584935</v>
      </c>
      <c r="L11" s="288" t="n">
        <f aca="false">J11/H11*100</f>
        <v>74.528980387941</v>
      </c>
      <c r="M11" s="287" t="n">
        <v>20928.5</v>
      </c>
      <c r="N11" s="287" t="n">
        <f aca="false">J11-F11</f>
        <v>1419.31</v>
      </c>
      <c r="O11" s="289" t="n">
        <v>4959.8</v>
      </c>
      <c r="P11" s="289" t="n">
        <v>3719.8</v>
      </c>
      <c r="Q11" s="289" t="n">
        <v>3664.352</v>
      </c>
      <c r="R11" s="289" t="n">
        <f aca="false">Q11/P11*100</f>
        <v>98.5093822248508</v>
      </c>
      <c r="S11" s="289" t="n">
        <v>4952.5</v>
      </c>
      <c r="T11" s="288" t="n">
        <v>3714.4</v>
      </c>
      <c r="U11" s="288" t="n">
        <v>3605.322</v>
      </c>
      <c r="V11" s="288" t="n">
        <f aca="false">U11/T11*100</f>
        <v>97.0633749730778</v>
      </c>
      <c r="W11" s="288" t="n">
        <f aca="false">U11/S11*100</f>
        <v>72.7980212014134</v>
      </c>
      <c r="X11" s="287" t="n">
        <f aca="false">U11-Q11</f>
        <v>-59.0299999999997</v>
      </c>
      <c r="Y11" s="285" t="n">
        <v>1802.5</v>
      </c>
      <c r="Z11" s="285" t="n">
        <v>831.3</v>
      </c>
      <c r="AA11" s="285" t="n">
        <v>802.352</v>
      </c>
      <c r="AB11" s="290" t="n">
        <f aca="false">AA11/Z11*100</f>
        <v>96.5177432936365</v>
      </c>
      <c r="AC11" s="285"/>
      <c r="AD11" s="285" t="n">
        <v>1795.2</v>
      </c>
      <c r="AE11" s="285" t="n">
        <v>817.6</v>
      </c>
      <c r="AF11" s="285" t="n">
        <v>740.122</v>
      </c>
      <c r="AG11" s="285" t="n">
        <f aca="false">AF11/AE11*100</f>
        <v>90.5237279843444</v>
      </c>
      <c r="AH11" s="288" t="n">
        <f aca="false">AF11/AD11*100</f>
        <v>41.2278297682709</v>
      </c>
      <c r="AI11" s="291" t="n">
        <f aca="false">AF11-AA11</f>
        <v>-62.23</v>
      </c>
      <c r="AJ11" s="205"/>
      <c r="AK11" s="292" t="n">
        <v>2803.8</v>
      </c>
      <c r="AL11" s="292" t="n">
        <v>2663.5</v>
      </c>
      <c r="AM11" s="292" t="n">
        <v>2676</v>
      </c>
      <c r="AN11" s="293" t="n">
        <f aca="false">AM11/AL11*100</f>
        <v>100.469307302422</v>
      </c>
      <c r="AO11" s="294"/>
      <c r="AP11" s="292" t="n">
        <v>2803.8</v>
      </c>
      <c r="AQ11" s="292" t="n">
        <v>2671.8</v>
      </c>
      <c r="AR11" s="292" t="n">
        <v>2687.5</v>
      </c>
      <c r="AS11" s="292" t="n">
        <f aca="false">AR11/AQ11*100</f>
        <v>100.587618833745</v>
      </c>
      <c r="AT11" s="288" t="n">
        <f aca="false">AR11/AP11*100</f>
        <v>95.8520579213924</v>
      </c>
      <c r="AU11" s="287" t="n">
        <f aca="false">AR11-AM11</f>
        <v>11.5</v>
      </c>
      <c r="AV11" s="295" t="n">
        <v>20</v>
      </c>
      <c r="AW11" s="295" t="n">
        <v>15</v>
      </c>
      <c r="AX11" s="295" t="n">
        <v>5</v>
      </c>
      <c r="AY11" s="288" t="n">
        <f aca="false">AX11/AW11*100</f>
        <v>33.3333333333333</v>
      </c>
      <c r="AZ11" s="288" t="n">
        <v>20</v>
      </c>
      <c r="BA11" s="288" t="n">
        <v>15</v>
      </c>
      <c r="BB11" s="288" t="n">
        <v>0</v>
      </c>
      <c r="BC11" s="288" t="n">
        <f aca="false">BB11/BA11*100</f>
        <v>0</v>
      </c>
      <c r="BD11" s="288" t="n">
        <f aca="false">BB11/AZ11*100</f>
        <v>0</v>
      </c>
      <c r="BE11" s="291" t="n">
        <f aca="false">BB11-AX11</f>
        <v>-5</v>
      </c>
      <c r="BF11" s="296"/>
      <c r="BG11" s="293" t="n">
        <v>333.5</v>
      </c>
      <c r="BH11" s="293" t="n">
        <v>210</v>
      </c>
      <c r="BI11" s="293" t="n">
        <v>181</v>
      </c>
      <c r="BJ11" s="288" t="n">
        <f aca="false">BI11/BH11*100</f>
        <v>86.1904761904762</v>
      </c>
      <c r="BK11" s="293" t="n">
        <v>333.5</v>
      </c>
      <c r="BL11" s="293" t="n">
        <v>210</v>
      </c>
      <c r="BM11" s="293" t="n">
        <v>177.7</v>
      </c>
      <c r="BN11" s="293" t="n">
        <f aca="false">BM11/BL11*100</f>
        <v>84.6190476190476</v>
      </c>
      <c r="BO11" s="288" t="n">
        <f aca="false">BM11/BK11*100</f>
        <v>53.2833583208396</v>
      </c>
      <c r="BP11" s="291" t="n">
        <f aca="false">BM11-BI11</f>
        <v>-3.30000000000001</v>
      </c>
    </row>
    <row r="12" customFormat="false" ht="20.1" hidden="false" customHeight="true" outlineLevel="0" collapsed="false">
      <c r="A12" s="257" t="n">
        <v>1</v>
      </c>
      <c r="B12" s="259" t="n">
        <v>3</v>
      </c>
      <c r="C12" s="250" t="s">
        <v>213</v>
      </c>
      <c r="D12" s="285" t="n">
        <v>217414.1</v>
      </c>
      <c r="E12" s="285" t="n">
        <v>159197.7</v>
      </c>
      <c r="F12" s="285" t="n">
        <v>151756.831</v>
      </c>
      <c r="G12" s="285" t="n">
        <f aca="false">F12/E12*100</f>
        <v>95.3260197854617</v>
      </c>
      <c r="H12" s="286" t="n">
        <v>223954</v>
      </c>
      <c r="I12" s="287" t="n">
        <v>166716.34</v>
      </c>
      <c r="J12" s="287" t="n">
        <v>153581.6883</v>
      </c>
      <c r="K12" s="288" t="n">
        <f aca="false">J12/I12*100</f>
        <v>92.1215570711305</v>
      </c>
      <c r="L12" s="288" t="n">
        <f aca="false">J12/H12*100</f>
        <v>68.577336551256</v>
      </c>
      <c r="M12" s="287" t="n">
        <v>154333.5</v>
      </c>
      <c r="N12" s="287" t="n">
        <f aca="false">J12-F12</f>
        <v>1824.85729999997</v>
      </c>
      <c r="O12" s="289" t="n">
        <v>60934.3</v>
      </c>
      <c r="P12" s="289" t="n">
        <v>41997.2</v>
      </c>
      <c r="Q12" s="289" t="n">
        <v>34826.301</v>
      </c>
      <c r="R12" s="289" t="n">
        <f aca="false">Q12/P12*100</f>
        <v>82.9252926385568</v>
      </c>
      <c r="S12" s="289" t="n">
        <v>63462.7</v>
      </c>
      <c r="T12" s="288" t="n">
        <v>46682.3</v>
      </c>
      <c r="U12" s="288" t="n">
        <v>33547.6483</v>
      </c>
      <c r="V12" s="288" t="n">
        <f aca="false">U12/T12*100</f>
        <v>71.8637434316647</v>
      </c>
      <c r="W12" s="288" t="n">
        <f aca="false">U12/S12*100</f>
        <v>52.8619934229083</v>
      </c>
      <c r="X12" s="287" t="n">
        <f aca="false">U12-Q12</f>
        <v>-1278.6527</v>
      </c>
      <c r="Y12" s="285" t="n">
        <v>27421.2</v>
      </c>
      <c r="Z12" s="285" t="n">
        <v>18000</v>
      </c>
      <c r="AA12" s="285" t="n">
        <v>15730.724</v>
      </c>
      <c r="AB12" s="290" t="n">
        <f aca="false">AA12/Z12*100</f>
        <v>87.3929111111111</v>
      </c>
      <c r="AC12" s="285"/>
      <c r="AD12" s="285" t="n">
        <v>29321</v>
      </c>
      <c r="AE12" s="285" t="n">
        <v>21900</v>
      </c>
      <c r="AF12" s="285" t="n">
        <v>14646.95</v>
      </c>
      <c r="AG12" s="285" t="n">
        <f aca="false">AF12/AE12*100</f>
        <v>66.8810502283105</v>
      </c>
      <c r="AH12" s="288" t="n">
        <f aca="false">AF12/AD12*100</f>
        <v>49.953787387879</v>
      </c>
      <c r="AI12" s="291" t="n">
        <f aca="false">AF12-AA12</f>
        <v>-1083.774</v>
      </c>
      <c r="AJ12" s="205"/>
      <c r="AK12" s="292" t="n">
        <v>17722.6</v>
      </c>
      <c r="AL12" s="292" t="n">
        <v>12000</v>
      </c>
      <c r="AM12" s="292" t="n">
        <v>10370.387</v>
      </c>
      <c r="AN12" s="293" t="n">
        <f aca="false">AM12/AL12*100</f>
        <v>86.4198916666667</v>
      </c>
      <c r="AO12" s="294"/>
      <c r="AP12" s="292" t="n">
        <v>17789.4</v>
      </c>
      <c r="AQ12" s="292" t="n">
        <v>12000</v>
      </c>
      <c r="AR12" s="292" t="n">
        <v>9783.361</v>
      </c>
      <c r="AS12" s="292" t="n">
        <f aca="false">AR12/AQ12*100</f>
        <v>81.5280083333333</v>
      </c>
      <c r="AT12" s="288" t="n">
        <f aca="false">AR12/AP12*100</f>
        <v>54.9954523480275</v>
      </c>
      <c r="AU12" s="287" t="n">
        <f aca="false">AR12-AM12</f>
        <v>-587.026</v>
      </c>
      <c r="AV12" s="295" t="n">
        <v>1743.2</v>
      </c>
      <c r="AW12" s="295" t="n">
        <v>1307.4</v>
      </c>
      <c r="AX12" s="295" t="n">
        <v>1041.328</v>
      </c>
      <c r="AY12" s="288" t="n">
        <f aca="false">AX12/AW12*100</f>
        <v>79.6487685482637</v>
      </c>
      <c r="AZ12" s="288" t="n">
        <v>2053.2</v>
      </c>
      <c r="BA12" s="288" t="n">
        <v>1548.8</v>
      </c>
      <c r="BB12" s="288" t="n">
        <v>928.44</v>
      </c>
      <c r="BC12" s="288" t="n">
        <f aca="false">BB12/BA12*100</f>
        <v>59.9457644628099</v>
      </c>
      <c r="BD12" s="288" t="n">
        <f aca="false">BB12/AZ12*100</f>
        <v>45.219170075979</v>
      </c>
      <c r="BE12" s="291" t="n">
        <f aca="false">BB12-AX12</f>
        <v>-112.888</v>
      </c>
      <c r="BF12" s="296"/>
      <c r="BG12" s="293" t="n">
        <v>7357.3</v>
      </c>
      <c r="BH12" s="293" t="n">
        <v>5422.3</v>
      </c>
      <c r="BI12" s="293" t="n">
        <v>3914.061</v>
      </c>
      <c r="BJ12" s="288" t="n">
        <f aca="false">BI12/BH12*100</f>
        <v>72.18451579588</v>
      </c>
      <c r="BK12" s="293" t="n">
        <v>7772.1</v>
      </c>
      <c r="BL12" s="293" t="n">
        <v>5829</v>
      </c>
      <c r="BM12" s="293" t="n">
        <v>3452.51</v>
      </c>
      <c r="BN12" s="293" t="n">
        <f aca="false">BM12/BL12*100</f>
        <v>59.2298850574713</v>
      </c>
      <c r="BO12" s="288" t="n">
        <f aca="false">BM12/BK12*100</f>
        <v>44.4218422305426</v>
      </c>
      <c r="BP12" s="291" t="n">
        <f aca="false">BM12-BI12</f>
        <v>-461.551</v>
      </c>
    </row>
    <row r="13" customFormat="false" ht="20.1" hidden="false" customHeight="true" outlineLevel="0" collapsed="false">
      <c r="A13" s="257"/>
      <c r="B13" s="259" t="n">
        <v>4</v>
      </c>
      <c r="C13" s="250" t="s">
        <v>214</v>
      </c>
      <c r="D13" s="285" t="n">
        <v>20207.1</v>
      </c>
      <c r="E13" s="285" t="n">
        <v>14146.9</v>
      </c>
      <c r="F13" s="285" t="n">
        <v>11966.323</v>
      </c>
      <c r="G13" s="285" t="n">
        <f aca="false">F13/E13*100</f>
        <v>84.586184959249</v>
      </c>
      <c r="H13" s="286" t="n">
        <v>21866</v>
      </c>
      <c r="I13" s="287" t="n">
        <v>15905.8</v>
      </c>
      <c r="J13" s="287" t="n">
        <v>11197.366</v>
      </c>
      <c r="K13" s="288" t="n">
        <f aca="false">J13/I13*100</f>
        <v>70.3980057589056</v>
      </c>
      <c r="L13" s="288" t="n">
        <f aca="false">J13/H13*100</f>
        <v>51.2090277142596</v>
      </c>
      <c r="M13" s="287" t="n">
        <v>10288</v>
      </c>
      <c r="N13" s="287" t="n">
        <f aca="false">J13-F13</f>
        <v>-768.957</v>
      </c>
      <c r="O13" s="289" t="n">
        <v>9815.1</v>
      </c>
      <c r="P13" s="289" t="n">
        <v>6379.3</v>
      </c>
      <c r="Q13" s="289" t="n">
        <v>4198.723</v>
      </c>
      <c r="R13" s="289" t="n">
        <f aca="false">Q13/P13*100</f>
        <v>65.8179267317731</v>
      </c>
      <c r="S13" s="289" t="n">
        <v>11578</v>
      </c>
      <c r="T13" s="288" t="n">
        <v>8120.5</v>
      </c>
      <c r="U13" s="288" t="n">
        <v>3412.066</v>
      </c>
      <c r="V13" s="288" t="n">
        <f aca="false">U13/T13*100</f>
        <v>42.017929930423</v>
      </c>
      <c r="W13" s="288" t="n">
        <f aca="false">U13/S13*100</f>
        <v>29.470253929867</v>
      </c>
      <c r="X13" s="287" t="n">
        <f aca="false">U13-Q13</f>
        <v>-786.657</v>
      </c>
      <c r="Y13" s="285" t="n">
        <v>1618.4</v>
      </c>
      <c r="Z13" s="285" t="n">
        <v>950.5</v>
      </c>
      <c r="AA13" s="285" t="n">
        <v>900.477</v>
      </c>
      <c r="AB13" s="290" t="n">
        <f aca="false">AA13/Z13*100</f>
        <v>94.7371909521305</v>
      </c>
      <c r="AC13" s="285"/>
      <c r="AD13" s="285" t="n">
        <v>2147.4</v>
      </c>
      <c r="AE13" s="285" t="n">
        <v>1600.5</v>
      </c>
      <c r="AF13" s="285" t="n">
        <v>934.431</v>
      </c>
      <c r="AG13" s="285" t="n">
        <f aca="false">AF13/AE13*100</f>
        <v>58.3836925960637</v>
      </c>
      <c r="AH13" s="288" t="n">
        <f aca="false">AF13/AD13*100</f>
        <v>43.5145291981</v>
      </c>
      <c r="AI13" s="291" t="n">
        <f aca="false">AF13-AA13</f>
        <v>33.9540000000001</v>
      </c>
      <c r="AJ13" s="205"/>
      <c r="AK13" s="292" t="n">
        <v>4593.6</v>
      </c>
      <c r="AL13" s="292" t="n">
        <v>3298.8</v>
      </c>
      <c r="AM13" s="292" t="n">
        <v>2088.246</v>
      </c>
      <c r="AN13" s="293" t="n">
        <f aca="false">AM13/AL13*100</f>
        <v>63.3032011640597</v>
      </c>
      <c r="AO13" s="294"/>
      <c r="AP13" s="292" t="n">
        <v>4592</v>
      </c>
      <c r="AQ13" s="292" t="n">
        <v>3360</v>
      </c>
      <c r="AR13" s="292" t="n">
        <v>1847.635</v>
      </c>
      <c r="AS13" s="292" t="n">
        <f aca="false">AR13/AQ13*100</f>
        <v>54.9891369047619</v>
      </c>
      <c r="AT13" s="288" t="n">
        <f aca="false">AR13/AP13*100</f>
        <v>40.2359538327526</v>
      </c>
      <c r="AU13" s="287" t="n">
        <f aca="false">AR13-AM13</f>
        <v>-240.611</v>
      </c>
      <c r="AV13" s="295" t="n">
        <v>40</v>
      </c>
      <c r="AW13" s="295" t="n">
        <v>30</v>
      </c>
      <c r="AX13" s="295" t="n">
        <v>20</v>
      </c>
      <c r="AY13" s="288" t="n">
        <f aca="false">AX13/AW13*100</f>
        <v>66.6666666666667</v>
      </c>
      <c r="AZ13" s="288" t="n">
        <v>80</v>
      </c>
      <c r="BA13" s="288" t="n">
        <v>60</v>
      </c>
      <c r="BB13" s="288" t="n">
        <v>10</v>
      </c>
      <c r="BC13" s="288" t="n">
        <f aca="false">BB13/BA13*100</f>
        <v>16.6666666666667</v>
      </c>
      <c r="BD13" s="288" t="n">
        <f aca="false">BB13/AZ13*100</f>
        <v>12.5</v>
      </c>
      <c r="BE13" s="291" t="n">
        <f aca="false">BB13-AX13</f>
        <v>-10</v>
      </c>
      <c r="BF13" s="296"/>
      <c r="BG13" s="293" t="n">
        <v>3563.1</v>
      </c>
      <c r="BH13" s="293" t="n">
        <v>2100</v>
      </c>
      <c r="BI13" s="293" t="n">
        <v>1189</v>
      </c>
      <c r="BJ13" s="288" t="n">
        <f aca="false">BI13/BH13*100</f>
        <v>56.6190476190476</v>
      </c>
      <c r="BK13" s="293" t="n">
        <v>4758.6</v>
      </c>
      <c r="BL13" s="293" t="n">
        <v>3100</v>
      </c>
      <c r="BM13" s="293" t="n">
        <v>620</v>
      </c>
      <c r="BN13" s="293" t="n">
        <f aca="false">BM13/BL13*100</f>
        <v>20</v>
      </c>
      <c r="BO13" s="288" t="n">
        <f aca="false">BM13/BK13*100</f>
        <v>13.0290421552557</v>
      </c>
      <c r="BP13" s="291" t="n">
        <f aca="false">BM13-BI13</f>
        <v>-569</v>
      </c>
    </row>
    <row r="14" customFormat="false" ht="20.1" hidden="false" customHeight="true" outlineLevel="0" collapsed="false">
      <c r="A14" s="257"/>
      <c r="B14" s="259" t="n">
        <v>5</v>
      </c>
      <c r="C14" s="250" t="s">
        <v>215</v>
      </c>
      <c r="D14" s="285" t="n">
        <v>40622.1</v>
      </c>
      <c r="E14" s="285" t="n">
        <v>29696.6</v>
      </c>
      <c r="F14" s="285" t="n">
        <v>29926.238</v>
      </c>
      <c r="G14" s="285" t="n">
        <f aca="false">F14/E14*100</f>
        <v>100.773280442879</v>
      </c>
      <c r="H14" s="286" t="n">
        <v>43771.1</v>
      </c>
      <c r="I14" s="287" t="n">
        <v>32007.1</v>
      </c>
      <c r="J14" s="287" t="n">
        <v>31603.323</v>
      </c>
      <c r="K14" s="288" t="n">
        <f aca="false">J14/I14*100</f>
        <v>98.7384767754654</v>
      </c>
      <c r="L14" s="288" t="n">
        <f aca="false">J14/H14*100</f>
        <v>72.2013451798104</v>
      </c>
      <c r="M14" s="287" t="n">
        <v>33407.4</v>
      </c>
      <c r="N14" s="287" t="n">
        <f aca="false">J14-F14</f>
        <v>1677.085</v>
      </c>
      <c r="O14" s="289" t="n">
        <v>10004.5</v>
      </c>
      <c r="P14" s="289" t="n">
        <v>6733.4</v>
      </c>
      <c r="Q14" s="289" t="n">
        <v>6963.038</v>
      </c>
      <c r="R14" s="289" t="n">
        <f aca="false">Q14/P14*100</f>
        <v>103.410431579885</v>
      </c>
      <c r="S14" s="289" t="n">
        <v>10090.5</v>
      </c>
      <c r="T14" s="288" t="n">
        <v>6769.4</v>
      </c>
      <c r="U14" s="288" t="n">
        <v>6365.623</v>
      </c>
      <c r="V14" s="288" t="n">
        <f aca="false">U14/T14*100</f>
        <v>94.0352616184595</v>
      </c>
      <c r="W14" s="288" t="n">
        <f aca="false">U14/S14*100</f>
        <v>63.0853079629355</v>
      </c>
      <c r="X14" s="287" t="n">
        <f aca="false">U14-Q14</f>
        <v>-597.414999999999</v>
      </c>
      <c r="Y14" s="285" t="n">
        <v>4554.7</v>
      </c>
      <c r="Z14" s="285" t="n">
        <v>2752.2</v>
      </c>
      <c r="AA14" s="285" t="n">
        <v>2652.828</v>
      </c>
      <c r="AB14" s="290" t="n">
        <f aca="false">AA14/Z14*100</f>
        <v>96.3893612382821</v>
      </c>
      <c r="AC14" s="285"/>
      <c r="AD14" s="285" t="n">
        <v>4618.2</v>
      </c>
      <c r="AE14" s="285" t="n">
        <v>2688.6</v>
      </c>
      <c r="AF14" s="285" t="n">
        <v>2510.988</v>
      </c>
      <c r="AG14" s="285" t="n">
        <f aca="false">AF14/AE14*100</f>
        <v>93.3938852934613</v>
      </c>
      <c r="AH14" s="288" t="n">
        <f aca="false">AF14/AD14*100</f>
        <v>54.3715733402624</v>
      </c>
      <c r="AI14" s="291" t="n">
        <f aca="false">AF14-AA14</f>
        <v>-141.84</v>
      </c>
      <c r="AJ14" s="205"/>
      <c r="AK14" s="292" t="n">
        <v>4251.5</v>
      </c>
      <c r="AL14" s="292" t="n">
        <v>3115.7</v>
      </c>
      <c r="AM14" s="292" t="n">
        <v>3116.31</v>
      </c>
      <c r="AN14" s="293" t="n">
        <f aca="false">AM14/AL14*100</f>
        <v>100.019578264916</v>
      </c>
      <c r="AO14" s="294"/>
      <c r="AP14" s="292" t="n">
        <v>4297.9</v>
      </c>
      <c r="AQ14" s="292" t="n">
        <v>3200</v>
      </c>
      <c r="AR14" s="292" t="n">
        <v>2961.935</v>
      </c>
      <c r="AS14" s="292" t="n">
        <f aca="false">AR14/AQ14*100</f>
        <v>92.56046875</v>
      </c>
      <c r="AT14" s="288" t="n">
        <f aca="false">AR14/AP14*100</f>
        <v>68.9158658879918</v>
      </c>
      <c r="AU14" s="287" t="n">
        <f aca="false">AR14-AM14</f>
        <v>-154.375</v>
      </c>
      <c r="AV14" s="297" t="n">
        <v>180</v>
      </c>
      <c r="AW14" s="297" t="n">
        <v>135</v>
      </c>
      <c r="AX14" s="297" t="n">
        <v>120</v>
      </c>
      <c r="AY14" s="288" t="n">
        <f aca="false">AX14/AW14*100</f>
        <v>88.8888888888889</v>
      </c>
      <c r="AZ14" s="288" t="n">
        <v>180</v>
      </c>
      <c r="BA14" s="288" t="n">
        <v>135</v>
      </c>
      <c r="BB14" s="288" t="n">
        <v>135</v>
      </c>
      <c r="BC14" s="288" t="n">
        <f aca="false">BB14/BA14*100</f>
        <v>100</v>
      </c>
      <c r="BD14" s="288" t="n">
        <f aca="false">BB14/AZ14*100</f>
        <v>75</v>
      </c>
      <c r="BE14" s="291" t="n">
        <f aca="false">BB14-AX14</f>
        <v>15</v>
      </c>
      <c r="BF14" s="296"/>
      <c r="BG14" s="293" t="n">
        <v>966.3</v>
      </c>
      <c r="BH14" s="293" t="n">
        <v>691.5</v>
      </c>
      <c r="BI14" s="293" t="n">
        <v>883.9</v>
      </c>
      <c r="BJ14" s="288" t="n">
        <f aca="false">BI14/BH14*100</f>
        <v>127.823571945047</v>
      </c>
      <c r="BK14" s="293" t="n">
        <v>942.4</v>
      </c>
      <c r="BL14" s="293" t="n">
        <v>706.8</v>
      </c>
      <c r="BM14" s="293" t="n">
        <v>739.7</v>
      </c>
      <c r="BN14" s="293" t="n">
        <f aca="false">BM14/BL14*100</f>
        <v>104.654782116582</v>
      </c>
      <c r="BO14" s="288" t="n">
        <f aca="false">BM14/BK14*100</f>
        <v>78.4910865874363</v>
      </c>
      <c r="BP14" s="291" t="n">
        <f aca="false">BM14-BI14</f>
        <v>-144.2</v>
      </c>
    </row>
    <row r="15" customFormat="false" ht="20.1" hidden="false" customHeight="true" outlineLevel="0" collapsed="false">
      <c r="A15" s="257"/>
      <c r="B15" s="259" t="n">
        <v>6</v>
      </c>
      <c r="C15" s="250" t="s">
        <v>216</v>
      </c>
      <c r="D15" s="285" t="n">
        <v>43402.4</v>
      </c>
      <c r="E15" s="285" t="n">
        <v>32008.7</v>
      </c>
      <c r="F15" s="285" t="n">
        <v>29485.397</v>
      </c>
      <c r="G15" s="285" t="n">
        <f aca="false">F15/E15*100</f>
        <v>92.1168213641916</v>
      </c>
      <c r="H15" s="286" t="n">
        <v>40272.7</v>
      </c>
      <c r="I15" s="287" t="n">
        <v>28927.8</v>
      </c>
      <c r="J15" s="287" t="n">
        <v>25636.408</v>
      </c>
      <c r="K15" s="288" t="n">
        <f aca="false">J15/I15*100</f>
        <v>88.6220452298481</v>
      </c>
      <c r="L15" s="288" t="n">
        <f aca="false">J15/H15*100</f>
        <v>63.6570381424637</v>
      </c>
      <c r="M15" s="287" t="n">
        <v>27847.7</v>
      </c>
      <c r="N15" s="287" t="n">
        <f aca="false">J15-F15</f>
        <v>-3848.98900000001</v>
      </c>
      <c r="O15" s="289" t="n">
        <v>12296.1</v>
      </c>
      <c r="P15" s="289" t="n">
        <v>8962</v>
      </c>
      <c r="Q15" s="289" t="n">
        <v>6438.697</v>
      </c>
      <c r="R15" s="289" t="n">
        <f aca="false">Q15/P15*100</f>
        <v>71.8444208881946</v>
      </c>
      <c r="S15" s="289" t="n">
        <v>12237.5</v>
      </c>
      <c r="T15" s="288" t="n">
        <v>7917</v>
      </c>
      <c r="U15" s="288" t="n">
        <v>4625.608</v>
      </c>
      <c r="V15" s="288" t="n">
        <f aca="false">U15/T15*100</f>
        <v>58.4262725779967</v>
      </c>
      <c r="W15" s="288" t="n">
        <f aca="false">U15/S15*100</f>
        <v>37.7986353421859</v>
      </c>
      <c r="X15" s="287" t="n">
        <f aca="false">U15-Q15</f>
        <v>-1813.089</v>
      </c>
      <c r="Y15" s="285" t="n">
        <v>2866.1</v>
      </c>
      <c r="Z15" s="285" t="n">
        <v>1845</v>
      </c>
      <c r="AA15" s="285" t="n">
        <v>777.194</v>
      </c>
      <c r="AB15" s="290" t="n">
        <f aca="false">AA15/Z15*100</f>
        <v>42.1243360433604</v>
      </c>
      <c r="AC15" s="285"/>
      <c r="AD15" s="285" t="n">
        <v>3237.5</v>
      </c>
      <c r="AE15" s="285" t="n">
        <v>2036</v>
      </c>
      <c r="AF15" s="285" t="n">
        <v>994.37</v>
      </c>
      <c r="AG15" s="285" t="n">
        <f aca="false">AF15/AE15*100</f>
        <v>48.8393909626719</v>
      </c>
      <c r="AH15" s="288" t="n">
        <f aca="false">AF15/AD15*100</f>
        <v>30.7141312741313</v>
      </c>
      <c r="AI15" s="291" t="n">
        <f aca="false">AF15-AA15</f>
        <v>217.176</v>
      </c>
      <c r="AJ15" s="205"/>
      <c r="AK15" s="292" t="n">
        <v>7736.6</v>
      </c>
      <c r="AL15" s="292" t="n">
        <v>5766</v>
      </c>
      <c r="AM15" s="292" t="n">
        <v>4625.943</v>
      </c>
      <c r="AN15" s="293" t="n">
        <f aca="false">AM15/AL15*100</f>
        <v>80.2279396462019</v>
      </c>
      <c r="AO15" s="294"/>
      <c r="AP15" s="292" t="n">
        <v>7679.2</v>
      </c>
      <c r="AQ15" s="292" t="n">
        <v>5000</v>
      </c>
      <c r="AR15" s="292" t="n">
        <v>2988.015</v>
      </c>
      <c r="AS15" s="292" t="n">
        <f aca="false">AR15/AQ15*100</f>
        <v>59.7603</v>
      </c>
      <c r="AT15" s="288" t="n">
        <f aca="false">AR15/AP15*100</f>
        <v>38.910498489426</v>
      </c>
      <c r="AU15" s="287" t="n">
        <f aca="false">AR15-AM15</f>
        <v>-1637.928</v>
      </c>
      <c r="AV15" s="297" t="n">
        <v>72</v>
      </c>
      <c r="AW15" s="297" t="n">
        <v>51</v>
      </c>
      <c r="AX15" s="297" t="n">
        <v>72</v>
      </c>
      <c r="AY15" s="288" t="n">
        <f aca="false">AX15/AW15*100</f>
        <v>141.176470588235</v>
      </c>
      <c r="AZ15" s="288" t="n">
        <v>118</v>
      </c>
      <c r="BA15" s="288" t="n">
        <v>86</v>
      </c>
      <c r="BB15" s="288" t="n">
        <v>78</v>
      </c>
      <c r="BC15" s="288" t="n">
        <f aca="false">BB15/BA15*100</f>
        <v>90.6976744186047</v>
      </c>
      <c r="BD15" s="288" t="n">
        <f aca="false">BB15/AZ15*100</f>
        <v>66.1016949152542</v>
      </c>
      <c r="BE15" s="291" t="n">
        <f aca="false">BB15-AX15</f>
        <v>6</v>
      </c>
      <c r="BF15" s="296"/>
      <c r="BG15" s="293" t="n">
        <v>1621.4</v>
      </c>
      <c r="BH15" s="293" t="n">
        <v>1300</v>
      </c>
      <c r="BI15" s="293" t="n">
        <v>963.56</v>
      </c>
      <c r="BJ15" s="288" t="n">
        <f aca="false">BI15/BH15*100</f>
        <v>74.12</v>
      </c>
      <c r="BK15" s="293" t="n">
        <v>1202.8</v>
      </c>
      <c r="BL15" s="293" t="n">
        <v>795</v>
      </c>
      <c r="BM15" s="293" t="n">
        <v>565.223</v>
      </c>
      <c r="BN15" s="293" t="n">
        <f aca="false">BM15/BL15*100</f>
        <v>71.0972327044025</v>
      </c>
      <c r="BO15" s="288" t="n">
        <f aca="false">BM15/BK15*100</f>
        <v>46.9922680412371</v>
      </c>
      <c r="BP15" s="291" t="n">
        <f aca="false">BM15-BI15</f>
        <v>-398.337</v>
      </c>
    </row>
    <row r="16" customFormat="false" ht="20.1" hidden="false" customHeight="true" outlineLevel="0" collapsed="false">
      <c r="A16" s="257" t="n">
        <v>2</v>
      </c>
      <c r="B16" s="259" t="n">
        <v>7</v>
      </c>
      <c r="C16" s="250" t="s">
        <v>217</v>
      </c>
      <c r="D16" s="285" t="n">
        <v>37808.3</v>
      </c>
      <c r="E16" s="285" t="n">
        <v>26267.6</v>
      </c>
      <c r="F16" s="285" t="n">
        <v>24963.176</v>
      </c>
      <c r="G16" s="285" t="n">
        <f aca="false">F16/E16*100</f>
        <v>95.0340952351947</v>
      </c>
      <c r="H16" s="289" t="n">
        <v>38803</v>
      </c>
      <c r="I16" s="288" t="n">
        <v>28266.3</v>
      </c>
      <c r="J16" s="287" t="n">
        <v>25673.286</v>
      </c>
      <c r="K16" s="288" t="n">
        <f aca="false">J16/I16*100</f>
        <v>90.8264824189937</v>
      </c>
      <c r="L16" s="288" t="n">
        <f aca="false">J16/H16*100</f>
        <v>66.1631471793418</v>
      </c>
      <c r="M16" s="287" t="n">
        <v>28389.3</v>
      </c>
      <c r="N16" s="287" t="n">
        <f aca="false">J16-F16</f>
        <v>710.110000000001</v>
      </c>
      <c r="O16" s="289" t="n">
        <v>10153.7</v>
      </c>
      <c r="P16" s="289" t="n">
        <v>5630.8</v>
      </c>
      <c r="Q16" s="289" t="n">
        <v>4326.376</v>
      </c>
      <c r="R16" s="289" t="n">
        <f aca="false">Q16/P16*100</f>
        <v>76.8341265894722</v>
      </c>
      <c r="S16" s="289" t="n">
        <v>10413.7</v>
      </c>
      <c r="T16" s="288" t="n">
        <v>6885</v>
      </c>
      <c r="U16" s="288" t="n">
        <v>4291.986</v>
      </c>
      <c r="V16" s="288" t="n">
        <f aca="false">U16/T16*100</f>
        <v>62.3382135076253</v>
      </c>
      <c r="W16" s="288" t="n">
        <f aca="false">U16/S16*100</f>
        <v>41.2148035760585</v>
      </c>
      <c r="X16" s="287" t="n">
        <f aca="false">U16-Q16</f>
        <v>-34.3900000000003</v>
      </c>
      <c r="Y16" s="285" t="n">
        <v>3909.8</v>
      </c>
      <c r="Z16" s="285" t="n">
        <v>1600</v>
      </c>
      <c r="AA16" s="285" t="n">
        <v>1236.806</v>
      </c>
      <c r="AB16" s="290" t="n">
        <f aca="false">AA16/Z16*100</f>
        <v>77.300375</v>
      </c>
      <c r="AC16" s="285"/>
      <c r="AD16" s="285" t="n">
        <v>4005</v>
      </c>
      <c r="AE16" s="285" t="n">
        <v>2800</v>
      </c>
      <c r="AF16" s="285" t="n">
        <v>1079.606</v>
      </c>
      <c r="AG16" s="285" t="n">
        <f aca="false">AF16/AE16*100</f>
        <v>38.5573571428571</v>
      </c>
      <c r="AH16" s="288" t="n">
        <f aca="false">AF16/AD16*100</f>
        <v>26.95645443196</v>
      </c>
      <c r="AI16" s="291" t="n">
        <f aca="false">AF16-AA16</f>
        <v>-157.2</v>
      </c>
      <c r="AJ16" s="205"/>
      <c r="AK16" s="292" t="n">
        <v>4415.1</v>
      </c>
      <c r="AL16" s="292" t="n">
        <v>3000</v>
      </c>
      <c r="AM16" s="292" t="n">
        <v>2068.61</v>
      </c>
      <c r="AN16" s="293" t="n">
        <f aca="false">AM16/AL16*100</f>
        <v>68.9536666666667</v>
      </c>
      <c r="AO16" s="294"/>
      <c r="AP16" s="292" t="n">
        <v>4479.4</v>
      </c>
      <c r="AQ16" s="292" t="n">
        <v>2900</v>
      </c>
      <c r="AR16" s="292" t="n">
        <v>2539.67</v>
      </c>
      <c r="AS16" s="292" t="n">
        <f aca="false">AR16/AQ16*100</f>
        <v>87.5748275862069</v>
      </c>
      <c r="AT16" s="288" t="n">
        <f aca="false">AR16/AP16*100</f>
        <v>56.6966558021164</v>
      </c>
      <c r="AU16" s="287" t="n">
        <f aca="false">AR16-AM16</f>
        <v>471.06</v>
      </c>
      <c r="AV16" s="297" t="n">
        <v>82</v>
      </c>
      <c r="AW16" s="297" t="n">
        <v>61.5</v>
      </c>
      <c r="AX16" s="297" t="n">
        <v>24</v>
      </c>
      <c r="AY16" s="288" t="n">
        <f aca="false">AX16/AW16*100</f>
        <v>39.0243902439024</v>
      </c>
      <c r="AZ16" s="288" t="n">
        <v>16</v>
      </c>
      <c r="BA16" s="288" t="n">
        <v>12</v>
      </c>
      <c r="BB16" s="288" t="n">
        <v>17</v>
      </c>
      <c r="BC16" s="288" t="n">
        <f aca="false">BB16/BA16*100</f>
        <v>141.666666666667</v>
      </c>
      <c r="BD16" s="288" t="n">
        <f aca="false">BB16/AZ16*100</f>
        <v>106.25</v>
      </c>
      <c r="BE16" s="291" t="n">
        <f aca="false">BB16-AX16</f>
        <v>-7</v>
      </c>
      <c r="BF16" s="296"/>
      <c r="BG16" s="293" t="n">
        <v>1746.8</v>
      </c>
      <c r="BH16" s="293" t="n">
        <v>969.3</v>
      </c>
      <c r="BI16" s="293" t="n">
        <v>996.96</v>
      </c>
      <c r="BJ16" s="288" t="n">
        <f aca="false">BI16/BH16*100</f>
        <v>102.853605694831</v>
      </c>
      <c r="BK16" s="293" t="n">
        <v>1893.3</v>
      </c>
      <c r="BL16" s="293" t="n">
        <v>1158</v>
      </c>
      <c r="BM16" s="293" t="n">
        <v>655.71</v>
      </c>
      <c r="BN16" s="293" t="n">
        <f aca="false">BM16/BL16*100</f>
        <v>56.6243523316062</v>
      </c>
      <c r="BO16" s="288" t="n">
        <f aca="false">BM16/BK16*100</f>
        <v>34.6331801616226</v>
      </c>
      <c r="BP16" s="291" t="n">
        <f aca="false">BM16-BI16</f>
        <v>-341.25</v>
      </c>
    </row>
    <row r="17" customFormat="false" ht="20.1" hidden="false" customHeight="true" outlineLevel="0" collapsed="false">
      <c r="A17" s="257"/>
      <c r="B17" s="259" t="n">
        <v>8</v>
      </c>
      <c r="C17" s="250" t="s">
        <v>218</v>
      </c>
      <c r="D17" s="285" t="n">
        <v>15537.9</v>
      </c>
      <c r="E17" s="285" t="n">
        <v>12598</v>
      </c>
      <c r="F17" s="285" t="n">
        <v>10796.996</v>
      </c>
      <c r="G17" s="285" t="n">
        <f aca="false">F17/E17*100</f>
        <v>85.7040482616288</v>
      </c>
      <c r="H17" s="289" t="n">
        <v>15770.2</v>
      </c>
      <c r="I17" s="288" t="n">
        <v>12825.9</v>
      </c>
      <c r="J17" s="287" t="n">
        <v>10903.666</v>
      </c>
      <c r="K17" s="288" t="n">
        <f aca="false">J17/I17*100</f>
        <v>85.0128723910213</v>
      </c>
      <c r="L17" s="288" t="n">
        <f aca="false">J17/H17*100</f>
        <v>69.14094938555</v>
      </c>
      <c r="M17" s="287" t="n">
        <v>9940.9</v>
      </c>
      <c r="N17" s="287" t="n">
        <f aca="false">J17-F17</f>
        <v>106.67</v>
      </c>
      <c r="O17" s="289" t="n">
        <v>5078.3</v>
      </c>
      <c r="P17" s="289" t="n">
        <v>4753.3</v>
      </c>
      <c r="Q17" s="289" t="n">
        <v>2952.296</v>
      </c>
      <c r="R17" s="289" t="n">
        <f aca="false">Q17/P17*100</f>
        <v>62.1104495823954</v>
      </c>
      <c r="S17" s="289" t="n">
        <v>5310.6</v>
      </c>
      <c r="T17" s="288" t="n">
        <v>5024.4</v>
      </c>
      <c r="U17" s="288" t="n">
        <v>3102.166</v>
      </c>
      <c r="V17" s="288" t="n">
        <f aca="false">U17/T17*100</f>
        <v>61.742018947536</v>
      </c>
      <c r="W17" s="288" t="n">
        <f aca="false">U17/S17*100</f>
        <v>58.4146047527587</v>
      </c>
      <c r="X17" s="287" t="n">
        <f aca="false">U17-Q17</f>
        <v>149.87</v>
      </c>
      <c r="Y17" s="285" t="n">
        <v>1985.1</v>
      </c>
      <c r="Z17" s="285" t="n">
        <v>1700</v>
      </c>
      <c r="AA17" s="285" t="n">
        <v>654.526</v>
      </c>
      <c r="AB17" s="290" t="n">
        <f aca="false">AA17/Z17*100</f>
        <v>38.5015294117647</v>
      </c>
      <c r="AC17" s="285"/>
      <c r="AD17" s="285" t="n">
        <v>2153.2</v>
      </c>
      <c r="AE17" s="285" t="n">
        <v>2006</v>
      </c>
      <c r="AF17" s="285" t="n">
        <v>757.306</v>
      </c>
      <c r="AG17" s="285" t="n">
        <f aca="false">AF17/AE17*100</f>
        <v>37.7520438683948</v>
      </c>
      <c r="AH17" s="288" t="n">
        <f aca="false">AF17/AD17*100</f>
        <v>35.1711870704068</v>
      </c>
      <c r="AI17" s="291" t="n">
        <f aca="false">AF17-AA17</f>
        <v>102.78</v>
      </c>
      <c r="AJ17" s="205"/>
      <c r="AK17" s="292" t="n">
        <v>2943.2</v>
      </c>
      <c r="AL17" s="292" t="n">
        <v>2927.3</v>
      </c>
      <c r="AM17" s="292" t="n">
        <v>2196.97</v>
      </c>
      <c r="AN17" s="293" t="n">
        <f aca="false">AM17/AL17*100</f>
        <v>75.0510709527551</v>
      </c>
      <c r="AO17" s="294"/>
      <c r="AP17" s="292" t="n">
        <v>2947.2</v>
      </c>
      <c r="AQ17" s="292" t="n">
        <v>2892.4</v>
      </c>
      <c r="AR17" s="292" t="n">
        <v>2090.96</v>
      </c>
      <c r="AS17" s="292" t="n">
        <f aca="false">AR17/AQ17*100</f>
        <v>72.2915226109805</v>
      </c>
      <c r="AT17" s="288" t="n">
        <f aca="false">AR17/AP17*100</f>
        <v>70.9473398479913</v>
      </c>
      <c r="AU17" s="287" t="n">
        <f aca="false">AR17-AM17</f>
        <v>-106.01</v>
      </c>
      <c r="AV17" s="297" t="n">
        <v>36</v>
      </c>
      <c r="AW17" s="297" t="n">
        <v>36</v>
      </c>
      <c r="AX17" s="297" t="n">
        <v>47</v>
      </c>
      <c r="AY17" s="288" t="n">
        <f aca="false">AX17/AW17*100</f>
        <v>130.555555555556</v>
      </c>
      <c r="AZ17" s="288" t="n">
        <v>36</v>
      </c>
      <c r="BA17" s="288" t="n">
        <v>36</v>
      </c>
      <c r="BB17" s="288" t="n">
        <v>30</v>
      </c>
      <c r="BC17" s="288" t="n">
        <f aca="false">BB17/BA17*100</f>
        <v>83.3333333333333</v>
      </c>
      <c r="BD17" s="288" t="n">
        <f aca="false">BB17/AZ17*100</f>
        <v>83.3333333333333</v>
      </c>
      <c r="BE17" s="291" t="n">
        <f aca="false">BB17-AX17</f>
        <v>-17</v>
      </c>
      <c r="BF17" s="296"/>
      <c r="BG17" s="293" t="n">
        <v>114</v>
      </c>
      <c r="BH17" s="293" t="n">
        <v>90</v>
      </c>
      <c r="BI17" s="293" t="n">
        <v>53.8</v>
      </c>
      <c r="BJ17" s="288" t="n">
        <f aca="false">BI17/BH17*100</f>
        <v>59.7777777777778</v>
      </c>
      <c r="BK17" s="293" t="n">
        <v>174.2</v>
      </c>
      <c r="BL17" s="293" t="n">
        <v>90</v>
      </c>
      <c r="BM17" s="293" t="n">
        <v>219.9</v>
      </c>
      <c r="BN17" s="293" t="n">
        <f aca="false">BM17/BL17*100</f>
        <v>244.333333333333</v>
      </c>
      <c r="BO17" s="288" t="n">
        <f aca="false">BM17/BK17*100</f>
        <v>126.234213547646</v>
      </c>
      <c r="BP17" s="291" t="n">
        <f aca="false">BM17-BI17</f>
        <v>166.1</v>
      </c>
    </row>
    <row r="18" customFormat="false" ht="20.1" hidden="false" customHeight="true" outlineLevel="0" collapsed="false">
      <c r="A18" s="257"/>
      <c r="B18" s="259" t="n">
        <v>9</v>
      </c>
      <c r="C18" s="250" t="s">
        <v>219</v>
      </c>
      <c r="D18" s="285" t="n">
        <v>21704.8</v>
      </c>
      <c r="E18" s="285" t="n">
        <v>16174.6</v>
      </c>
      <c r="F18" s="285" t="n">
        <v>13238.847</v>
      </c>
      <c r="G18" s="285" t="n">
        <f aca="false">F18/E18*100</f>
        <v>81.8496098821609</v>
      </c>
      <c r="H18" s="289" t="n">
        <v>20896.9</v>
      </c>
      <c r="I18" s="288" t="n">
        <v>13977.1</v>
      </c>
      <c r="J18" s="287" t="n">
        <v>10779.059</v>
      </c>
      <c r="K18" s="288" t="n">
        <f aca="false">J18/I18*100</f>
        <v>77.1194239148321</v>
      </c>
      <c r="L18" s="288" t="n">
        <f aca="false">J18/H18*100</f>
        <v>51.5820959089626</v>
      </c>
      <c r="M18" s="287" t="n">
        <v>11376.3</v>
      </c>
      <c r="N18" s="287" t="n">
        <f aca="false">J18-F18</f>
        <v>-2459.788</v>
      </c>
      <c r="O18" s="289" t="n">
        <v>9169.2</v>
      </c>
      <c r="P18" s="289" t="n">
        <v>6272.9</v>
      </c>
      <c r="Q18" s="289" t="n">
        <v>3337.147</v>
      </c>
      <c r="R18" s="289" t="n">
        <f aca="false">Q18/P18*100</f>
        <v>53.1994292910775</v>
      </c>
      <c r="S18" s="289" t="n">
        <v>9388.5</v>
      </c>
      <c r="T18" s="288" t="n">
        <v>5356.8</v>
      </c>
      <c r="U18" s="288" t="n">
        <v>2158.759</v>
      </c>
      <c r="V18" s="288" t="n">
        <f aca="false">U18/T18*100</f>
        <v>40.2994138291517</v>
      </c>
      <c r="W18" s="288" t="n">
        <f aca="false">U18/S18*100</f>
        <v>22.9936518080631</v>
      </c>
      <c r="X18" s="287" t="n">
        <f aca="false">U18-Q18</f>
        <v>-1178.388</v>
      </c>
      <c r="Y18" s="285" t="n">
        <v>1466.2</v>
      </c>
      <c r="Z18" s="285" t="n">
        <v>1047.9</v>
      </c>
      <c r="AA18" s="285" t="n">
        <v>621.217</v>
      </c>
      <c r="AB18" s="290" t="n">
        <f aca="false">AA18/Z18*100</f>
        <v>59.2820879854948</v>
      </c>
      <c r="AC18" s="285"/>
      <c r="AD18" s="285" t="n">
        <v>1612.1</v>
      </c>
      <c r="AE18" s="285" t="n">
        <v>1102.8</v>
      </c>
      <c r="AF18" s="285" t="n">
        <v>522.799</v>
      </c>
      <c r="AG18" s="285" t="n">
        <f aca="false">AF18/AE18*100</f>
        <v>47.4065107000363</v>
      </c>
      <c r="AH18" s="288" t="n">
        <f aca="false">AF18/AD18*100</f>
        <v>32.4296879846163</v>
      </c>
      <c r="AI18" s="291" t="n">
        <f aca="false">AF18-AA18</f>
        <v>-98.418</v>
      </c>
      <c r="AJ18" s="205"/>
      <c r="AK18" s="292" t="n">
        <v>2803</v>
      </c>
      <c r="AL18" s="292" t="n">
        <v>1900</v>
      </c>
      <c r="AM18" s="292" t="n">
        <v>1386.93</v>
      </c>
      <c r="AN18" s="293" t="n">
        <f aca="false">AM18/AL18*100</f>
        <v>72.9963157894737</v>
      </c>
      <c r="AO18" s="294"/>
      <c r="AP18" s="292" t="n">
        <v>2804.4</v>
      </c>
      <c r="AQ18" s="292" t="n">
        <v>2000</v>
      </c>
      <c r="AR18" s="292" t="n">
        <v>863.56</v>
      </c>
      <c r="AS18" s="292" t="n">
        <f aca="false">AR18/AQ18*100</f>
        <v>43.178</v>
      </c>
      <c r="AT18" s="288" t="n">
        <f aca="false">AR18/AP18*100</f>
        <v>30.7930395093425</v>
      </c>
      <c r="AU18" s="287" t="n">
        <f aca="false">AR18-AM18</f>
        <v>-523.37</v>
      </c>
      <c r="AV18" s="297" t="n">
        <v>400</v>
      </c>
      <c r="AW18" s="297" t="n">
        <v>300</v>
      </c>
      <c r="AX18" s="297" t="n">
        <v>111</v>
      </c>
      <c r="AY18" s="288" t="n">
        <f aca="false">AX18/AW18*100</f>
        <v>37</v>
      </c>
      <c r="AZ18" s="288" t="n">
        <v>472</v>
      </c>
      <c r="BA18" s="288" t="n">
        <v>354</v>
      </c>
      <c r="BB18" s="288" t="n">
        <v>26</v>
      </c>
      <c r="BC18" s="288" t="n">
        <f aca="false">BB18/BA18*100</f>
        <v>7.34463276836158</v>
      </c>
      <c r="BD18" s="288" t="n">
        <f aca="false">BB18/AZ18*100</f>
        <v>5.50847457627119</v>
      </c>
      <c r="BE18" s="291" t="n">
        <f aca="false">BB18-AX18</f>
        <v>-85</v>
      </c>
      <c r="BF18" s="296"/>
      <c r="BG18" s="293" t="n">
        <v>3800</v>
      </c>
      <c r="BH18" s="293" t="n">
        <v>2500</v>
      </c>
      <c r="BI18" s="293" t="n">
        <v>1096</v>
      </c>
      <c r="BJ18" s="288" t="n">
        <f aca="false">BI18/BH18*100</f>
        <v>43.84</v>
      </c>
      <c r="BK18" s="293" t="n">
        <v>3800</v>
      </c>
      <c r="BL18" s="293" t="n">
        <v>1500</v>
      </c>
      <c r="BM18" s="293" t="n">
        <v>521.4</v>
      </c>
      <c r="BN18" s="293" t="n">
        <f aca="false">BM18/BL18*100</f>
        <v>34.76</v>
      </c>
      <c r="BO18" s="288" t="n">
        <f aca="false">BM18/BK18*100</f>
        <v>13.7210526315789</v>
      </c>
      <c r="BP18" s="291" t="n">
        <f aca="false">BM18-BI18</f>
        <v>-574.6</v>
      </c>
    </row>
    <row r="19" customFormat="false" ht="20.1" hidden="false" customHeight="true" outlineLevel="0" collapsed="false">
      <c r="A19" s="257"/>
      <c r="B19" s="259" t="n">
        <v>10</v>
      </c>
      <c r="C19" s="250" t="s">
        <v>220</v>
      </c>
      <c r="D19" s="285" t="n">
        <v>14411.7</v>
      </c>
      <c r="E19" s="285" t="n">
        <v>10173.9</v>
      </c>
      <c r="F19" s="285" t="n">
        <v>10769.789</v>
      </c>
      <c r="G19" s="285" t="n">
        <f aca="false">F19/E19*100</f>
        <v>105.857036141499</v>
      </c>
      <c r="H19" s="289" t="n">
        <v>15911.5</v>
      </c>
      <c r="I19" s="288" t="n">
        <v>11282.5</v>
      </c>
      <c r="J19" s="287" t="n">
        <v>11052.278</v>
      </c>
      <c r="K19" s="288" t="n">
        <f aca="false">J19/I19*100</f>
        <v>97.9594770662531</v>
      </c>
      <c r="L19" s="288" t="n">
        <f aca="false">J19/H19*100</f>
        <v>69.4609433428652</v>
      </c>
      <c r="M19" s="287" t="n">
        <v>9972.6</v>
      </c>
      <c r="N19" s="287" t="n">
        <f aca="false">J19-F19</f>
        <v>282.489</v>
      </c>
      <c r="O19" s="289" t="n">
        <v>5839.5</v>
      </c>
      <c r="P19" s="289" t="n">
        <v>3763.8</v>
      </c>
      <c r="Q19" s="289" t="n">
        <v>4359.689</v>
      </c>
      <c r="R19" s="289" t="n">
        <f aca="false">Q19/P19*100</f>
        <v>115.832111164249</v>
      </c>
      <c r="S19" s="289" t="n">
        <v>5938.9</v>
      </c>
      <c r="T19" s="288" t="n">
        <v>3724.1</v>
      </c>
      <c r="U19" s="288" t="n">
        <v>3493.878</v>
      </c>
      <c r="V19" s="288" t="n">
        <f aca="false">U19/T19*100</f>
        <v>93.8180499986574</v>
      </c>
      <c r="W19" s="288" t="n">
        <f aca="false">U19/S19*100</f>
        <v>58.8303894660628</v>
      </c>
      <c r="X19" s="287" t="n">
        <f aca="false">U19-Q19</f>
        <v>-865.811</v>
      </c>
      <c r="Y19" s="285" t="n">
        <v>1065.9</v>
      </c>
      <c r="Z19" s="285" t="n">
        <v>625</v>
      </c>
      <c r="AA19" s="285" t="n">
        <v>450.709</v>
      </c>
      <c r="AB19" s="290" t="n">
        <f aca="false">AA19/Z19*100</f>
        <v>72.11344</v>
      </c>
      <c r="AC19" s="285"/>
      <c r="AD19" s="285" t="n">
        <v>1209.5</v>
      </c>
      <c r="AE19" s="285" t="n">
        <v>933.5</v>
      </c>
      <c r="AF19" s="285" t="n">
        <v>621.478</v>
      </c>
      <c r="AG19" s="285" t="n">
        <f aca="false">AF19/AE19*100</f>
        <v>66.575040171398</v>
      </c>
      <c r="AH19" s="288" t="n">
        <f aca="false">AF19/AD19*100</f>
        <v>51.3830508474576</v>
      </c>
      <c r="AI19" s="291" t="n">
        <f aca="false">AF19-AA19</f>
        <v>170.769</v>
      </c>
      <c r="AJ19" s="205"/>
      <c r="AK19" s="292" t="n">
        <v>2751.6</v>
      </c>
      <c r="AL19" s="292" t="n">
        <v>1619.8</v>
      </c>
      <c r="AM19" s="292" t="n">
        <v>1801.46</v>
      </c>
      <c r="AN19" s="293" t="n">
        <f aca="false">AM19/AL19*100</f>
        <v>111.21496481047</v>
      </c>
      <c r="AO19" s="294"/>
      <c r="AP19" s="292" t="n">
        <v>2747.4</v>
      </c>
      <c r="AQ19" s="292" t="n">
        <v>1308.1</v>
      </c>
      <c r="AR19" s="292" t="n">
        <v>1517.5</v>
      </c>
      <c r="AS19" s="292" t="n">
        <f aca="false">AR19/AQ19*100</f>
        <v>116.007950462503</v>
      </c>
      <c r="AT19" s="288" t="n">
        <f aca="false">AR19/AP19*100</f>
        <v>55.2340394554852</v>
      </c>
      <c r="AU19" s="287" t="n">
        <f aca="false">AR19-AM19</f>
        <v>-283.96</v>
      </c>
      <c r="AV19" s="297" t="n">
        <v>82</v>
      </c>
      <c r="AW19" s="297" t="n">
        <v>64</v>
      </c>
      <c r="AX19" s="297" t="n">
        <v>95.5</v>
      </c>
      <c r="AY19" s="288" t="n">
        <f aca="false">AX19/AW19*100</f>
        <v>149.21875</v>
      </c>
      <c r="AZ19" s="288" t="n">
        <v>57</v>
      </c>
      <c r="BA19" s="288" t="n">
        <v>39</v>
      </c>
      <c r="BB19" s="288" t="n">
        <v>11</v>
      </c>
      <c r="BC19" s="288" t="n">
        <f aca="false">BB19/BA19*100</f>
        <v>28.2051282051282</v>
      </c>
      <c r="BD19" s="288" t="n">
        <f aca="false">BB19/AZ19*100</f>
        <v>19.2982456140351</v>
      </c>
      <c r="BE19" s="291" t="n">
        <f aca="false">BB19-AX19</f>
        <v>-84.5</v>
      </c>
      <c r="BF19" s="296"/>
      <c r="BG19" s="293" t="n">
        <v>1920</v>
      </c>
      <c r="BH19" s="293" t="n">
        <v>1440</v>
      </c>
      <c r="BI19" s="293" t="n">
        <v>1999.02</v>
      </c>
      <c r="BJ19" s="288" t="n">
        <f aca="false">BI19/BH19*100</f>
        <v>138.820833333333</v>
      </c>
      <c r="BK19" s="293" t="n">
        <v>1925</v>
      </c>
      <c r="BL19" s="293" t="n">
        <v>1443.5</v>
      </c>
      <c r="BM19" s="293" t="n">
        <v>1330.9</v>
      </c>
      <c r="BN19" s="293" t="n">
        <f aca="false">BM19/BL19*100</f>
        <v>92.1995150675442</v>
      </c>
      <c r="BO19" s="288" t="n">
        <f aca="false">BM19/BK19*100</f>
        <v>69.1376623376624</v>
      </c>
      <c r="BP19" s="291" t="n">
        <f aca="false">BM19-BI19</f>
        <v>-668.12</v>
      </c>
    </row>
    <row r="20" customFormat="false" ht="20.1" hidden="false" customHeight="true" outlineLevel="0" collapsed="false">
      <c r="A20" s="257" t="n">
        <v>3</v>
      </c>
      <c r="B20" s="259" t="n">
        <v>11</v>
      </c>
      <c r="C20" s="250" t="s">
        <v>221</v>
      </c>
      <c r="D20" s="285" t="n">
        <v>3157654.8</v>
      </c>
      <c r="E20" s="285" t="n">
        <v>2341026.5</v>
      </c>
      <c r="F20" s="285" t="n">
        <v>2247424.2571</v>
      </c>
      <c r="G20" s="285" t="n">
        <f aca="false">F20/E20*100</f>
        <v>96.0016581230498</v>
      </c>
      <c r="H20" s="289" t="n">
        <v>3183463.8</v>
      </c>
      <c r="I20" s="288" t="n">
        <v>2309861.26</v>
      </c>
      <c r="J20" s="287" t="n">
        <v>2214463.3292</v>
      </c>
      <c r="K20" s="288" t="n">
        <f aca="false">J20/I20*100</f>
        <v>95.8699713938663</v>
      </c>
      <c r="L20" s="288" t="n">
        <f aca="false">J20/H20*100</f>
        <v>69.5614421373348</v>
      </c>
      <c r="M20" s="287" t="n">
        <v>1966760.5</v>
      </c>
      <c r="N20" s="287" t="n">
        <f aca="false">J20-F20</f>
        <v>-32960.9278999995</v>
      </c>
      <c r="O20" s="289" t="n">
        <v>1045559.6</v>
      </c>
      <c r="P20" s="289" t="n">
        <v>774645.3</v>
      </c>
      <c r="Q20" s="289" t="n">
        <v>687619.4071</v>
      </c>
      <c r="R20" s="289" t="n">
        <f aca="false">Q20/P20*100</f>
        <v>88.7657108485652</v>
      </c>
      <c r="S20" s="289" t="n">
        <v>1064941.3</v>
      </c>
      <c r="T20" s="288" t="n">
        <v>733388.7</v>
      </c>
      <c r="U20" s="288" t="n">
        <v>637990.7692</v>
      </c>
      <c r="V20" s="288" t="n">
        <f aca="false">U20/T20*100</f>
        <v>86.9921733454578</v>
      </c>
      <c r="W20" s="288" t="n">
        <f aca="false">U20/S20*100</f>
        <v>59.9085385457396</v>
      </c>
      <c r="X20" s="287" t="n">
        <f aca="false">U20-Q20</f>
        <v>-49628.6379000001</v>
      </c>
      <c r="Y20" s="285" t="n">
        <v>427401.9</v>
      </c>
      <c r="Z20" s="285" t="n">
        <v>316658</v>
      </c>
      <c r="AA20" s="285" t="n">
        <v>282131.4492</v>
      </c>
      <c r="AB20" s="290" t="n">
        <f aca="false">AA20/Z20*100</f>
        <v>89.0965802853552</v>
      </c>
      <c r="AC20" s="285"/>
      <c r="AD20" s="285" t="n">
        <v>455563.9</v>
      </c>
      <c r="AE20" s="285" t="n">
        <v>311837.9</v>
      </c>
      <c r="AF20" s="285" t="n">
        <v>277971.1868</v>
      </c>
      <c r="AG20" s="285" t="n">
        <f aca="false">AF20/AE20*100</f>
        <v>89.1396417177001</v>
      </c>
      <c r="AH20" s="288" t="n">
        <f aca="false">AF20/AD20*100</f>
        <v>61.0169477432255</v>
      </c>
      <c r="AI20" s="291" t="n">
        <f aca="false">AF20-AA20</f>
        <v>-4160.26239999995</v>
      </c>
      <c r="AJ20" s="205"/>
      <c r="AK20" s="292" t="n">
        <v>46283.4</v>
      </c>
      <c r="AL20" s="292" t="n">
        <v>34290.9</v>
      </c>
      <c r="AM20" s="292" t="n">
        <v>29149.3857</v>
      </c>
      <c r="AN20" s="293" t="n">
        <f aca="false">AM20/AL20*100</f>
        <v>85.0061844396035</v>
      </c>
      <c r="AO20" s="294"/>
      <c r="AP20" s="292" t="n">
        <v>45877.9</v>
      </c>
      <c r="AQ20" s="292" t="n">
        <v>33977.5</v>
      </c>
      <c r="AR20" s="292" t="n">
        <v>28320.1622</v>
      </c>
      <c r="AS20" s="292" t="n">
        <f aca="false">AR20/AQ20*100</f>
        <v>83.3497526304172</v>
      </c>
      <c r="AT20" s="288" t="n">
        <f aca="false">AR20/AP20*100</f>
        <v>61.7294213553803</v>
      </c>
      <c r="AU20" s="287" t="n">
        <f aca="false">AR20-AM20</f>
        <v>-829.2235</v>
      </c>
      <c r="AV20" s="295" t="n">
        <v>114310.4</v>
      </c>
      <c r="AW20" s="295" t="n">
        <v>84691.5</v>
      </c>
      <c r="AX20" s="295" t="n">
        <v>72572.5196</v>
      </c>
      <c r="AY20" s="288" t="n">
        <f aca="false">AX20/AW20*100</f>
        <v>85.6904407171912</v>
      </c>
      <c r="AZ20" s="288" t="n">
        <v>105998</v>
      </c>
      <c r="BA20" s="288" t="n">
        <v>78548.3</v>
      </c>
      <c r="BB20" s="288" t="n">
        <v>65834.1666</v>
      </c>
      <c r="BC20" s="288" t="n">
        <f aca="false">BB20/BA20*100</f>
        <v>83.8136109883982</v>
      </c>
      <c r="BD20" s="288" t="n">
        <f aca="false">BB20/AZ20*100</f>
        <v>62.1088762052114</v>
      </c>
      <c r="BE20" s="291" t="n">
        <f aca="false">BB20-AX20</f>
        <v>-6738.353</v>
      </c>
      <c r="BF20" s="296"/>
      <c r="BG20" s="293" t="n">
        <v>148313.2</v>
      </c>
      <c r="BH20" s="293" t="n">
        <v>109883.9</v>
      </c>
      <c r="BI20" s="293" t="n">
        <v>95036.467</v>
      </c>
      <c r="BJ20" s="288" t="n">
        <f aca="false">BI20/BH20*100</f>
        <v>86.488072410972</v>
      </c>
      <c r="BK20" s="293" t="n">
        <v>151265.3</v>
      </c>
      <c r="BL20" s="293" t="n">
        <v>98093</v>
      </c>
      <c r="BM20" s="293" t="n">
        <v>90228.665</v>
      </c>
      <c r="BN20" s="293" t="n">
        <f aca="false">BM20/BL20*100</f>
        <v>91.9827765487853</v>
      </c>
      <c r="BO20" s="288" t="n">
        <f aca="false">BM20/BK20*100</f>
        <v>59.6492817586056</v>
      </c>
      <c r="BP20" s="291" t="n">
        <f aca="false">BM20-BI20</f>
        <v>-4807.80200000001</v>
      </c>
    </row>
    <row r="21" customFormat="false" ht="20.1" hidden="false" customHeight="true" outlineLevel="0" collapsed="false">
      <c r="A21" s="257"/>
      <c r="B21" s="259" t="n">
        <v>12</v>
      </c>
      <c r="C21" s="250" t="s">
        <v>222</v>
      </c>
      <c r="D21" s="285" t="n">
        <v>34073.1</v>
      </c>
      <c r="E21" s="285" t="n">
        <v>25554.6</v>
      </c>
      <c r="F21" s="285" t="n">
        <v>23474.859</v>
      </c>
      <c r="G21" s="285" t="n">
        <f aca="false">F21/E21*100</f>
        <v>91.8615787372919</v>
      </c>
      <c r="H21" s="289" t="n">
        <v>34463.9</v>
      </c>
      <c r="I21" s="288" t="n">
        <v>25802.2</v>
      </c>
      <c r="J21" s="287" t="n">
        <v>23852.588</v>
      </c>
      <c r="K21" s="288" t="n">
        <f aca="false">J21/I21*100</f>
        <v>92.4440086504252</v>
      </c>
      <c r="L21" s="288" t="n">
        <f aca="false">J21/H21*100</f>
        <v>69.2103563438845</v>
      </c>
      <c r="M21" s="287" t="n">
        <v>27708.2</v>
      </c>
      <c r="N21" s="287" t="n">
        <f aca="false">J21-F21</f>
        <v>377.728999999999</v>
      </c>
      <c r="O21" s="289" t="n">
        <v>6587.1</v>
      </c>
      <c r="P21" s="289" t="n">
        <v>4940.1</v>
      </c>
      <c r="Q21" s="289" t="n">
        <v>2860.359</v>
      </c>
      <c r="R21" s="289" t="n">
        <f aca="false">Q21/P21*100</f>
        <v>57.9008319669642</v>
      </c>
      <c r="S21" s="289" t="n">
        <v>6118.6</v>
      </c>
      <c r="T21" s="288" t="n">
        <v>4596.3</v>
      </c>
      <c r="U21" s="288" t="n">
        <v>2646.688</v>
      </c>
      <c r="V21" s="288" t="n">
        <f aca="false">U21/T21*100</f>
        <v>57.5830124230359</v>
      </c>
      <c r="W21" s="288" t="n">
        <f aca="false">U21/S21*100</f>
        <v>43.2564312097539</v>
      </c>
      <c r="X21" s="287" t="n">
        <f aca="false">U21-Q21</f>
        <v>-213.671</v>
      </c>
      <c r="Y21" s="285" t="n">
        <v>4696.8</v>
      </c>
      <c r="Z21" s="285" t="n">
        <v>3522.6</v>
      </c>
      <c r="AA21" s="285" t="n">
        <v>1217.56</v>
      </c>
      <c r="AB21" s="290" t="n">
        <f aca="false">AA21/Z21*100</f>
        <v>34.5642423210129</v>
      </c>
      <c r="AC21" s="285"/>
      <c r="AD21" s="285" t="n">
        <v>4229.3</v>
      </c>
      <c r="AE21" s="285" t="n">
        <v>3178.8</v>
      </c>
      <c r="AF21" s="285" t="n">
        <v>1635.134</v>
      </c>
      <c r="AG21" s="285" t="n">
        <f aca="false">AF21/AE21*100</f>
        <v>51.4387190134642</v>
      </c>
      <c r="AH21" s="288" t="n">
        <f aca="false">AF21/AD21*100</f>
        <v>38.662048093065</v>
      </c>
      <c r="AI21" s="291" t="n">
        <f aca="false">AF21-AA21</f>
        <v>417.574</v>
      </c>
      <c r="AJ21" s="205"/>
      <c r="AK21" s="292" t="n">
        <v>1673.2</v>
      </c>
      <c r="AL21" s="292" t="n">
        <v>1254.9</v>
      </c>
      <c r="AM21" s="292" t="n">
        <v>1439.163</v>
      </c>
      <c r="AN21" s="293" t="n">
        <f aca="false">AM21/AL21*100</f>
        <v>114.683480755439</v>
      </c>
      <c r="AO21" s="294"/>
      <c r="AP21" s="292" t="n">
        <v>1672.2</v>
      </c>
      <c r="AQ21" s="292" t="n">
        <v>1254.9</v>
      </c>
      <c r="AR21" s="292" t="n">
        <v>853.404</v>
      </c>
      <c r="AS21" s="292" t="n">
        <f aca="false">AR21/AQ21*100</f>
        <v>68.0057375089648</v>
      </c>
      <c r="AT21" s="288" t="n">
        <f aca="false">AR21/AP21*100</f>
        <v>51.0348044492286</v>
      </c>
      <c r="AU21" s="287" t="n">
        <f aca="false">AR21-AM21</f>
        <v>-585.759</v>
      </c>
      <c r="AV21" s="297" t="n">
        <v>30</v>
      </c>
      <c r="AW21" s="297" t="n">
        <v>22.5</v>
      </c>
      <c r="AX21" s="297" t="n">
        <v>15</v>
      </c>
      <c r="AY21" s="288" t="n">
        <f aca="false">AX21/AW21*100</f>
        <v>66.6666666666667</v>
      </c>
      <c r="AZ21" s="288" t="n">
        <v>30</v>
      </c>
      <c r="BA21" s="288" t="n">
        <v>22.5</v>
      </c>
      <c r="BB21" s="288" t="n">
        <v>15.25</v>
      </c>
      <c r="BC21" s="288" t="n">
        <f aca="false">BB21/BA21*100</f>
        <v>67.7777777777778</v>
      </c>
      <c r="BD21" s="288" t="n">
        <f aca="false">BB21/AZ21*100</f>
        <v>50.8333333333333</v>
      </c>
      <c r="BE21" s="291" t="n">
        <f aca="false">BB21-AX21</f>
        <v>0.25</v>
      </c>
      <c r="BF21" s="296"/>
      <c r="BG21" s="293" t="n">
        <v>187.1</v>
      </c>
      <c r="BH21" s="293" t="n">
        <v>140.1</v>
      </c>
      <c r="BI21" s="293" t="n">
        <v>143</v>
      </c>
      <c r="BJ21" s="288" t="n">
        <f aca="false">BI21/BH21*100</f>
        <v>102.069950035689</v>
      </c>
      <c r="BK21" s="293" t="n">
        <v>187.1</v>
      </c>
      <c r="BL21" s="293" t="n">
        <v>140.1</v>
      </c>
      <c r="BM21" s="293" t="n">
        <v>139.6</v>
      </c>
      <c r="BN21" s="293" t="n">
        <f aca="false">BM21/BL21*100</f>
        <v>99.6431120628123</v>
      </c>
      <c r="BO21" s="288" t="n">
        <f aca="false">BM21/BK21*100</f>
        <v>74.6125066809193</v>
      </c>
      <c r="BP21" s="291" t="n">
        <f aca="false">BM21-BI21</f>
        <v>-3.40000000000001</v>
      </c>
    </row>
    <row r="22" customFormat="false" ht="20.1" hidden="false" customHeight="true" outlineLevel="0" collapsed="false">
      <c r="A22" s="257"/>
      <c r="B22" s="259" t="n">
        <v>13</v>
      </c>
      <c r="C22" s="250" t="s">
        <v>223</v>
      </c>
      <c r="D22" s="285" t="n">
        <v>5078.9</v>
      </c>
      <c r="E22" s="285" t="n">
        <v>3529.3</v>
      </c>
      <c r="F22" s="285" t="n">
        <v>3760.532</v>
      </c>
      <c r="G22" s="285" t="n">
        <f aca="false">F22/E22*100</f>
        <v>106.551780806392</v>
      </c>
      <c r="H22" s="289" t="n">
        <v>5099.5</v>
      </c>
      <c r="I22" s="288" t="n">
        <v>3652.7</v>
      </c>
      <c r="J22" s="287" t="n">
        <v>3813.6368</v>
      </c>
      <c r="K22" s="288" t="n">
        <f aca="false">J22/I22*100</f>
        <v>104.405968187916</v>
      </c>
      <c r="L22" s="288" t="n">
        <f aca="false">J22/H22*100</f>
        <v>74.7845239729385</v>
      </c>
      <c r="M22" s="287" t="n">
        <v>3500</v>
      </c>
      <c r="N22" s="287" t="n">
        <f aca="false">J22-F22</f>
        <v>53.1047999999996</v>
      </c>
      <c r="O22" s="289" t="n">
        <v>1327.3</v>
      </c>
      <c r="P22" s="289" t="n">
        <v>740.3</v>
      </c>
      <c r="Q22" s="289" t="n">
        <v>971.532</v>
      </c>
      <c r="R22" s="289" t="n">
        <f aca="false">Q22/P22*100</f>
        <v>131.234904768337</v>
      </c>
      <c r="S22" s="289" t="n">
        <v>1347.9</v>
      </c>
      <c r="T22" s="288" t="n">
        <v>860</v>
      </c>
      <c r="U22" s="288" t="n">
        <v>1020.9368</v>
      </c>
      <c r="V22" s="288" t="n">
        <f aca="false">U22/T22*100</f>
        <v>118.713581395349</v>
      </c>
      <c r="W22" s="288" t="n">
        <f aca="false">U22/S22*100</f>
        <v>75.7427702351806</v>
      </c>
      <c r="X22" s="287" t="n">
        <f aca="false">U22-Q22</f>
        <v>49.4048</v>
      </c>
      <c r="Y22" s="285" t="n">
        <v>162.3</v>
      </c>
      <c r="Z22" s="285" t="n">
        <v>122.2</v>
      </c>
      <c r="AA22" s="285" t="n">
        <v>126.062</v>
      </c>
      <c r="AB22" s="290" t="n">
        <f aca="false">AA22/Z22*100</f>
        <v>103.160392798691</v>
      </c>
      <c r="AC22" s="285"/>
      <c r="AD22" s="285" t="n">
        <v>201.7</v>
      </c>
      <c r="AE22" s="285" t="n">
        <v>152.2</v>
      </c>
      <c r="AF22" s="285" t="n">
        <v>181.4428</v>
      </c>
      <c r="AG22" s="285" t="n">
        <f aca="false">AF22/AE22*100</f>
        <v>119.213403416557</v>
      </c>
      <c r="AH22" s="288" t="n">
        <f aca="false">AF22/AD22*100</f>
        <v>89.9567674764502</v>
      </c>
      <c r="AI22" s="291" t="n">
        <f aca="false">AF22-AA22</f>
        <v>55.3808</v>
      </c>
      <c r="AJ22" s="205"/>
      <c r="AK22" s="292" t="n">
        <v>714.3</v>
      </c>
      <c r="AL22" s="292" t="n">
        <v>418.1</v>
      </c>
      <c r="AM22" s="292" t="n">
        <v>560.47</v>
      </c>
      <c r="AN22" s="293" t="n">
        <f aca="false">AM22/AL22*100</f>
        <v>134.051662281751</v>
      </c>
      <c r="AO22" s="294"/>
      <c r="AP22" s="292" t="n">
        <v>714.3</v>
      </c>
      <c r="AQ22" s="292" t="n">
        <v>421</v>
      </c>
      <c r="AR22" s="292" t="n">
        <v>558.494</v>
      </c>
      <c r="AS22" s="292" t="n">
        <f aca="false">AR22/AQ22*100</f>
        <v>132.65890736342</v>
      </c>
      <c r="AT22" s="288" t="n">
        <f aca="false">AR22/AP22*100</f>
        <v>78.187596248075</v>
      </c>
      <c r="AU22" s="287" t="n">
        <f aca="false">AR22-AM22</f>
        <v>-1.976</v>
      </c>
      <c r="AV22" s="297"/>
      <c r="AW22" s="297"/>
      <c r="AX22" s="297" t="n">
        <v>0</v>
      </c>
      <c r="AY22" s="288"/>
      <c r="AZ22" s="288"/>
      <c r="BA22" s="288"/>
      <c r="BB22" s="288" t="n">
        <v>0</v>
      </c>
      <c r="BC22" s="288"/>
      <c r="BD22" s="288"/>
      <c r="BE22" s="291" t="n">
        <f aca="false">BB22-AX22</f>
        <v>0</v>
      </c>
      <c r="BF22" s="296"/>
      <c r="BG22" s="293" t="n">
        <v>450.7</v>
      </c>
      <c r="BH22" s="293" t="n">
        <v>200</v>
      </c>
      <c r="BI22" s="293" t="n">
        <v>285</v>
      </c>
      <c r="BJ22" s="288" t="n">
        <f aca="false">BI22/BH22*100</f>
        <v>142.5</v>
      </c>
      <c r="BK22" s="293" t="n">
        <v>431.9</v>
      </c>
      <c r="BL22" s="293" t="n">
        <v>286.8</v>
      </c>
      <c r="BM22" s="293" t="n">
        <v>281</v>
      </c>
      <c r="BN22" s="293" t="n">
        <f aca="false">BM22/BL22*100</f>
        <v>97.9776847977685</v>
      </c>
      <c r="BO22" s="288" t="n">
        <f aca="false">BM22/BK22*100</f>
        <v>65.0613567955545</v>
      </c>
      <c r="BP22" s="291" t="n">
        <f aca="false">BM22-BI22</f>
        <v>-4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250" t="s">
        <v>224</v>
      </c>
      <c r="D23" s="285" t="n">
        <v>32306.8</v>
      </c>
      <c r="E23" s="285" t="n">
        <v>22127.8</v>
      </c>
      <c r="F23" s="285" t="n">
        <v>20788.796</v>
      </c>
      <c r="G23" s="285" t="n">
        <f aca="false">F23/E23*100</f>
        <v>93.9487703251114</v>
      </c>
      <c r="H23" s="289" t="n">
        <v>32932.8</v>
      </c>
      <c r="I23" s="288" t="n">
        <v>23931.9</v>
      </c>
      <c r="J23" s="287" t="n">
        <v>20099.296</v>
      </c>
      <c r="K23" s="288" t="n">
        <f aca="false">J23/I23*100</f>
        <v>83.9853751687079</v>
      </c>
      <c r="L23" s="288" t="n">
        <f aca="false">J23/H23*100</f>
        <v>61.0312393722975</v>
      </c>
      <c r="M23" s="287" t="n">
        <v>21973</v>
      </c>
      <c r="N23" s="287" t="n">
        <f aca="false">J23-F23</f>
        <v>-689.5</v>
      </c>
      <c r="O23" s="289" t="n">
        <v>10769</v>
      </c>
      <c r="P23" s="289" t="n">
        <v>5974.4</v>
      </c>
      <c r="Q23" s="289" t="n">
        <v>4635.396</v>
      </c>
      <c r="R23" s="289" t="n">
        <f aca="false">Q23/P23*100</f>
        <v>77.5876405998929</v>
      </c>
      <c r="S23" s="289" t="n">
        <v>10846.9</v>
      </c>
      <c r="T23" s="288" t="n">
        <v>7376.8</v>
      </c>
      <c r="U23" s="288" t="n">
        <v>3544.196</v>
      </c>
      <c r="V23" s="288" t="n">
        <f aca="false">U23/T23*100</f>
        <v>48.0451686368073</v>
      </c>
      <c r="W23" s="288" t="n">
        <f aca="false">U23/S23*100</f>
        <v>32.6747365606763</v>
      </c>
      <c r="X23" s="287" t="n">
        <f aca="false">U23-Q23</f>
        <v>-1091.2</v>
      </c>
      <c r="Y23" s="285" t="n">
        <v>2136.2</v>
      </c>
      <c r="Z23" s="285" t="n">
        <v>1497.2</v>
      </c>
      <c r="AA23" s="285" t="n">
        <v>798.256</v>
      </c>
      <c r="AB23" s="290" t="n">
        <f aca="false">AA23/Z23*100</f>
        <v>53.3165909698103</v>
      </c>
      <c r="AC23" s="285"/>
      <c r="AD23" s="285" t="n">
        <v>2097.2</v>
      </c>
      <c r="AE23" s="285" t="n">
        <v>1600</v>
      </c>
      <c r="AF23" s="285" t="n">
        <v>835.966</v>
      </c>
      <c r="AG23" s="285" t="n">
        <f aca="false">AF23/AE23*100</f>
        <v>52.247875</v>
      </c>
      <c r="AH23" s="288" t="n">
        <f aca="false">AF23/AD23*100</f>
        <v>39.8610528323479</v>
      </c>
      <c r="AI23" s="291" t="n">
        <f aca="false">AF23-AA23</f>
        <v>37.71</v>
      </c>
      <c r="AJ23" s="205"/>
      <c r="AK23" s="292" t="n">
        <v>6997.4</v>
      </c>
      <c r="AL23" s="292" t="n">
        <v>3251.5</v>
      </c>
      <c r="AM23" s="292" t="n">
        <v>2809.54</v>
      </c>
      <c r="AN23" s="293" t="n">
        <f aca="false">AM23/AL23*100</f>
        <v>86.4075042288175</v>
      </c>
      <c r="AO23" s="294"/>
      <c r="AP23" s="292" t="n">
        <v>6999.3</v>
      </c>
      <c r="AQ23" s="292" t="n">
        <v>4566.1</v>
      </c>
      <c r="AR23" s="292" t="n">
        <v>1705.53</v>
      </c>
      <c r="AS23" s="292" t="n">
        <f aca="false">AR23/AQ23*100</f>
        <v>37.3520071833731</v>
      </c>
      <c r="AT23" s="288" t="n">
        <f aca="false">AR23/AP23*100</f>
        <v>24.3671510008144</v>
      </c>
      <c r="AU23" s="287" t="n">
        <f aca="false">AR23-AM23</f>
        <v>-1104.01</v>
      </c>
      <c r="AV23" s="297" t="n">
        <v>56</v>
      </c>
      <c r="AW23" s="297" t="n">
        <v>42</v>
      </c>
      <c r="AX23" s="297" t="n">
        <v>46.5</v>
      </c>
      <c r="AY23" s="288" t="n">
        <f aca="false">AX23/AW23*100</f>
        <v>110.714285714286</v>
      </c>
      <c r="AZ23" s="288" t="n">
        <v>56</v>
      </c>
      <c r="BA23" s="288" t="n">
        <v>42</v>
      </c>
      <c r="BB23" s="288" t="n">
        <v>36</v>
      </c>
      <c r="BC23" s="288" t="n">
        <f aca="false">BB23/BA23*100</f>
        <v>85.7142857142857</v>
      </c>
      <c r="BD23" s="288" t="n">
        <f aca="false">BB23/AZ23*100</f>
        <v>64.2857142857143</v>
      </c>
      <c r="BE23" s="291" t="n">
        <f aca="false">BB23-AX23</f>
        <v>-10.5</v>
      </c>
      <c r="BF23" s="296"/>
      <c r="BG23" s="293" t="n">
        <v>1539.4</v>
      </c>
      <c r="BH23" s="293" t="n">
        <v>1153.7</v>
      </c>
      <c r="BI23" s="293" t="n">
        <v>981.1</v>
      </c>
      <c r="BJ23" s="288" t="n">
        <f aca="false">BI23/BH23*100</f>
        <v>85.039438328855</v>
      </c>
      <c r="BK23" s="293" t="n">
        <v>1674.4</v>
      </c>
      <c r="BL23" s="293" t="n">
        <v>1153.7</v>
      </c>
      <c r="BM23" s="293" t="n">
        <v>966.7</v>
      </c>
      <c r="BN23" s="293" t="n">
        <f aca="false">BM23/BL23*100</f>
        <v>83.791280228829</v>
      </c>
      <c r="BO23" s="288" t="n">
        <f aca="false">BM23/BK23*100</f>
        <v>57.7341137123746</v>
      </c>
      <c r="BP23" s="291" t="n">
        <f aca="false">BM23-BI23</f>
        <v>-14.4</v>
      </c>
    </row>
    <row r="24" customFormat="false" ht="20.1" hidden="false" customHeight="true" outlineLevel="0" collapsed="false">
      <c r="A24" s="257"/>
      <c r="B24" s="259" t="n">
        <v>15</v>
      </c>
      <c r="C24" s="250" t="s">
        <v>225</v>
      </c>
      <c r="D24" s="285" t="n">
        <v>21599.1</v>
      </c>
      <c r="E24" s="285" t="n">
        <v>14656.9</v>
      </c>
      <c r="F24" s="285" t="n">
        <v>13833.006</v>
      </c>
      <c r="G24" s="285" t="n">
        <f aca="false">F24/E24*100</f>
        <v>94.3787976993771</v>
      </c>
      <c r="H24" s="289" t="n">
        <v>22946.2</v>
      </c>
      <c r="I24" s="288" t="n">
        <v>16961.1</v>
      </c>
      <c r="J24" s="287" t="n">
        <v>14053.586</v>
      </c>
      <c r="K24" s="288" t="n">
        <f aca="false">J24/I24*100</f>
        <v>82.8577509713403</v>
      </c>
      <c r="L24" s="288" t="n">
        <f aca="false">J24/H24*100</f>
        <v>61.2458097637081</v>
      </c>
      <c r="M24" s="287" t="n">
        <v>16596.4</v>
      </c>
      <c r="N24" s="287" t="n">
        <f aca="false">J24-F24</f>
        <v>220.58</v>
      </c>
      <c r="O24" s="289" t="n">
        <v>5932.6</v>
      </c>
      <c r="P24" s="289" t="n">
        <v>2907</v>
      </c>
      <c r="Q24" s="289" t="n">
        <v>2083.106</v>
      </c>
      <c r="R24" s="289" t="n">
        <f aca="false">Q24/P24*100</f>
        <v>71.6582731338149</v>
      </c>
      <c r="S24" s="289" t="n">
        <v>6349.8</v>
      </c>
      <c r="T24" s="288" t="n">
        <v>4513.8</v>
      </c>
      <c r="U24" s="288" t="n">
        <v>1606.286</v>
      </c>
      <c r="V24" s="288" t="n">
        <f aca="false">U24/T24*100</f>
        <v>35.5861136957774</v>
      </c>
      <c r="W24" s="288" t="n">
        <f aca="false">U24/S24*100</f>
        <v>25.2966392642288</v>
      </c>
      <c r="X24" s="287" t="n">
        <f aca="false">U24-Q24</f>
        <v>-476.82</v>
      </c>
      <c r="Y24" s="285" t="n">
        <v>2354.5</v>
      </c>
      <c r="Z24" s="285" t="n">
        <v>1300</v>
      </c>
      <c r="AA24" s="285" t="n">
        <v>676.456</v>
      </c>
      <c r="AB24" s="290" t="n">
        <f aca="false">AA24/Z24*100</f>
        <v>52.0350769230769</v>
      </c>
      <c r="AC24" s="285"/>
      <c r="AD24" s="285" t="n">
        <v>2562.4</v>
      </c>
      <c r="AE24" s="285" t="n">
        <v>1916.4</v>
      </c>
      <c r="AF24" s="285" t="n">
        <v>650.106</v>
      </c>
      <c r="AG24" s="285" t="n">
        <f aca="false">AF24/AE24*100</f>
        <v>33.9232936756418</v>
      </c>
      <c r="AH24" s="288" t="n">
        <f aca="false">AF24/AD24*100</f>
        <v>25.3709803309397</v>
      </c>
      <c r="AI24" s="291" t="n">
        <f aca="false">AF24-AA24</f>
        <v>-26.35</v>
      </c>
      <c r="AJ24" s="205"/>
      <c r="AK24" s="292" t="n">
        <v>1924.8</v>
      </c>
      <c r="AL24" s="292" t="n">
        <v>1000</v>
      </c>
      <c r="AM24" s="292" t="n">
        <v>849.9</v>
      </c>
      <c r="AN24" s="293" t="n">
        <f aca="false">AM24/AL24*100</f>
        <v>84.99</v>
      </c>
      <c r="AO24" s="294"/>
      <c r="AP24" s="292" t="n">
        <v>1924.3</v>
      </c>
      <c r="AQ24" s="292" t="n">
        <v>1200</v>
      </c>
      <c r="AR24" s="292" t="n">
        <v>505.58</v>
      </c>
      <c r="AS24" s="292" t="n">
        <f aca="false">AR24/AQ24*100</f>
        <v>42.1316666666667</v>
      </c>
      <c r="AT24" s="288" t="n">
        <f aca="false">AR24/AP24*100</f>
        <v>26.2734500857455</v>
      </c>
      <c r="AU24" s="287" t="n">
        <f aca="false">AR24-AM24</f>
        <v>-344.32</v>
      </c>
      <c r="AV24" s="297" t="n">
        <v>64</v>
      </c>
      <c r="AW24" s="297" t="n">
        <v>48</v>
      </c>
      <c r="AX24" s="297" t="n">
        <v>48</v>
      </c>
      <c r="AY24" s="288" t="n">
        <f aca="false">AX24/AW24*100</f>
        <v>100</v>
      </c>
      <c r="AZ24" s="288" t="n">
        <v>32</v>
      </c>
      <c r="BA24" s="288" t="n">
        <v>24</v>
      </c>
      <c r="BB24" s="288" t="n">
        <v>8</v>
      </c>
      <c r="BC24" s="288" t="n">
        <f aca="false">BB24/BA24*100</f>
        <v>33.3333333333333</v>
      </c>
      <c r="BD24" s="288" t="n">
        <f aca="false">BB24/AZ24*100</f>
        <v>25</v>
      </c>
      <c r="BE24" s="291" t="n">
        <f aca="false">BB24-AX24</f>
        <v>-40</v>
      </c>
      <c r="BF24" s="296"/>
      <c r="BG24" s="293" t="n">
        <v>1557.3</v>
      </c>
      <c r="BH24" s="293" t="n">
        <v>535</v>
      </c>
      <c r="BI24" s="293" t="n">
        <v>490.75</v>
      </c>
      <c r="BJ24" s="288" t="n">
        <f aca="false">BI24/BH24*100</f>
        <v>91.7289719626168</v>
      </c>
      <c r="BK24" s="293" t="n">
        <v>1819.1</v>
      </c>
      <c r="BL24" s="293" t="n">
        <v>1364.4</v>
      </c>
      <c r="BM24" s="293" t="n">
        <v>439.6</v>
      </c>
      <c r="BN24" s="293" t="n">
        <f aca="false">BM24/BL24*100</f>
        <v>32.2192905306362</v>
      </c>
      <c r="BO24" s="288" t="n">
        <f aca="false">BM24/BK24*100</f>
        <v>24.1657962728822</v>
      </c>
      <c r="BP24" s="291" t="n">
        <f aca="false">BM24-BI24</f>
        <v>-51.15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250" t="s">
        <v>226</v>
      </c>
      <c r="D25" s="285" t="n">
        <v>26545.6</v>
      </c>
      <c r="E25" s="285" t="n">
        <v>19185.9</v>
      </c>
      <c r="F25" s="285" t="n">
        <v>17660.07</v>
      </c>
      <c r="G25" s="285" t="n">
        <f aca="false">F25/E25*100</f>
        <v>92.0471283598893</v>
      </c>
      <c r="H25" s="289" t="n">
        <v>32118.6</v>
      </c>
      <c r="I25" s="288" t="n">
        <v>24036.1</v>
      </c>
      <c r="J25" s="287" t="n">
        <v>18106.0366</v>
      </c>
      <c r="K25" s="288" t="n">
        <f aca="false">J25/I25*100</f>
        <v>75.3285125290709</v>
      </c>
      <c r="L25" s="288" t="n">
        <f aca="false">J25/H25*100</f>
        <v>56.3724340413343</v>
      </c>
      <c r="M25" s="287" t="n">
        <v>17318.6</v>
      </c>
      <c r="N25" s="287" t="n">
        <f aca="false">J25-F25</f>
        <v>445.9666</v>
      </c>
      <c r="O25" s="289" t="n">
        <v>10687.3</v>
      </c>
      <c r="P25" s="289" t="n">
        <v>7292.2</v>
      </c>
      <c r="Q25" s="289" t="n">
        <v>5766.37</v>
      </c>
      <c r="R25" s="289" t="n">
        <f aca="false">Q25/P25*100</f>
        <v>79.0758618798168</v>
      </c>
      <c r="S25" s="289" t="n">
        <v>14800</v>
      </c>
      <c r="T25" s="288" t="n">
        <v>10976.3</v>
      </c>
      <c r="U25" s="288" t="n">
        <v>5046.2366</v>
      </c>
      <c r="V25" s="288" t="n">
        <f aca="false">U25/T25*100</f>
        <v>45.9739311061104</v>
      </c>
      <c r="W25" s="288" t="n">
        <f aca="false">U25/S25*100</f>
        <v>34.0961932432432</v>
      </c>
      <c r="X25" s="287" t="n">
        <f aca="false">U25-Q25</f>
        <v>-720.133399999999</v>
      </c>
      <c r="Y25" s="285" t="n">
        <v>1803.8</v>
      </c>
      <c r="Z25" s="285" t="n">
        <v>842.2</v>
      </c>
      <c r="AA25" s="285" t="n">
        <v>638.31</v>
      </c>
      <c r="AB25" s="290" t="n">
        <f aca="false">AA25/Z25*100</f>
        <v>75.7907860365709</v>
      </c>
      <c r="AC25" s="285"/>
      <c r="AD25" s="285" t="n">
        <v>2261.3</v>
      </c>
      <c r="AE25" s="285" t="n">
        <v>800</v>
      </c>
      <c r="AF25" s="285" t="n">
        <v>716.35</v>
      </c>
      <c r="AG25" s="285" t="n">
        <f aca="false">AF25/AE25*100</f>
        <v>89.54375</v>
      </c>
      <c r="AH25" s="288" t="n">
        <f aca="false">AF25/AD25*100</f>
        <v>31.6786804050767</v>
      </c>
      <c r="AI25" s="291" t="n">
        <f aca="false">AF25-AA25</f>
        <v>78.0400000000001</v>
      </c>
      <c r="AJ25" s="205"/>
      <c r="AK25" s="292" t="n">
        <v>5570.4</v>
      </c>
      <c r="AL25" s="292" t="n">
        <v>4300</v>
      </c>
      <c r="AM25" s="292" t="n">
        <v>3649.41</v>
      </c>
      <c r="AN25" s="293" t="n">
        <f aca="false">AM25/AL25*100</f>
        <v>84.87</v>
      </c>
      <c r="AO25" s="294"/>
      <c r="AP25" s="292" t="n">
        <v>5570.4</v>
      </c>
      <c r="AQ25" s="292" t="n">
        <v>4200</v>
      </c>
      <c r="AR25" s="292" t="n">
        <v>2699.044</v>
      </c>
      <c r="AS25" s="292" t="n">
        <f aca="false">AR25/AQ25*100</f>
        <v>64.2629523809524</v>
      </c>
      <c r="AT25" s="288" t="n">
        <f aca="false">AR25/AP25*100</f>
        <v>48.4533247163579</v>
      </c>
      <c r="AU25" s="287" t="n">
        <f aca="false">AR25-AM25</f>
        <v>-950.366</v>
      </c>
      <c r="AV25" s="297" t="n">
        <v>120</v>
      </c>
      <c r="AW25" s="297" t="n">
        <v>60</v>
      </c>
      <c r="AX25" s="297" t="n">
        <v>0</v>
      </c>
      <c r="AY25" s="288" t="n">
        <f aca="false">AX25/AW25*100</f>
        <v>0</v>
      </c>
      <c r="AZ25" s="288" t="n">
        <v>160</v>
      </c>
      <c r="BA25" s="288" t="n">
        <v>120</v>
      </c>
      <c r="BB25" s="288" t="n">
        <v>0</v>
      </c>
      <c r="BC25" s="288" t="n">
        <f aca="false">BB25/BA25*100</f>
        <v>0</v>
      </c>
      <c r="BD25" s="288" t="n">
        <f aca="false">BB25/AZ25*100</f>
        <v>0</v>
      </c>
      <c r="BE25" s="291" t="n">
        <f aca="false">BB25-AX25</f>
        <v>0</v>
      </c>
      <c r="BF25" s="296"/>
      <c r="BG25" s="293" t="n">
        <v>3193.1</v>
      </c>
      <c r="BH25" s="293" t="n">
        <v>2090</v>
      </c>
      <c r="BI25" s="293" t="n">
        <v>1478.65</v>
      </c>
      <c r="BJ25" s="288" t="n">
        <f aca="false">BI25/BH25*100</f>
        <v>70.7488038277512</v>
      </c>
      <c r="BK25" s="293" t="n">
        <v>3808.3</v>
      </c>
      <c r="BL25" s="293" t="n">
        <v>2856.3</v>
      </c>
      <c r="BM25" s="293" t="n">
        <v>1621.5</v>
      </c>
      <c r="BN25" s="293" t="n">
        <f aca="false">BM25/BL25*100</f>
        <v>56.7692469278437</v>
      </c>
      <c r="BO25" s="288" t="n">
        <f aca="false">BM25/BK25*100</f>
        <v>42.5780531995904</v>
      </c>
      <c r="BP25" s="291" t="n">
        <f aca="false">BM25-BI25</f>
        <v>142.85</v>
      </c>
    </row>
    <row r="26" customFormat="false" ht="20.1" hidden="false" customHeight="true" outlineLevel="0" collapsed="false">
      <c r="A26" s="257"/>
      <c r="B26" s="259" t="n">
        <v>17</v>
      </c>
      <c r="C26" s="250" t="s">
        <v>227</v>
      </c>
      <c r="D26" s="285" t="n">
        <v>4208.6</v>
      </c>
      <c r="E26" s="285" t="n">
        <v>3039</v>
      </c>
      <c r="F26" s="285" t="n">
        <v>3005.578</v>
      </c>
      <c r="G26" s="285" t="n">
        <f aca="false">F26/E26*100</f>
        <v>98.9002303389273</v>
      </c>
      <c r="H26" s="289" t="n">
        <v>4302.9</v>
      </c>
      <c r="I26" s="288" t="n">
        <v>3229.2</v>
      </c>
      <c r="J26" s="287" t="n">
        <v>3015.1185</v>
      </c>
      <c r="K26" s="288" t="n">
        <f aca="false">J26/I26*100</f>
        <v>93.370447788926</v>
      </c>
      <c r="L26" s="288" t="n">
        <f aca="false">J26/H26*100</f>
        <v>70.0717771735341</v>
      </c>
      <c r="M26" s="287" t="n">
        <v>3500</v>
      </c>
      <c r="N26" s="287" t="n">
        <f aca="false">J26-F26</f>
        <v>9.54049999999961</v>
      </c>
      <c r="O26" s="289" t="n">
        <v>708.6</v>
      </c>
      <c r="P26" s="289" t="n">
        <v>414</v>
      </c>
      <c r="Q26" s="289" t="n">
        <v>380.578</v>
      </c>
      <c r="R26" s="289" t="n">
        <f aca="false">Q26/P26*100</f>
        <v>91.9270531400966</v>
      </c>
      <c r="S26" s="289" t="n">
        <v>802.9</v>
      </c>
      <c r="T26" s="288" t="n">
        <v>604.2</v>
      </c>
      <c r="U26" s="288" t="n">
        <v>390.1185</v>
      </c>
      <c r="V26" s="288" t="n">
        <f aca="false">U26/T26*100</f>
        <v>64.567775571003</v>
      </c>
      <c r="W26" s="288" t="n">
        <f aca="false">U26/S26*100</f>
        <v>48.5886785402914</v>
      </c>
      <c r="X26" s="287" t="n">
        <f aca="false">U26-Q26</f>
        <v>9.54050000000001</v>
      </c>
      <c r="Y26" s="285" t="n">
        <v>91.1</v>
      </c>
      <c r="Z26" s="285" t="n">
        <v>30</v>
      </c>
      <c r="AA26" s="285" t="n">
        <v>132.078</v>
      </c>
      <c r="AB26" s="290" t="n">
        <f aca="false">AA26/Z26*100</f>
        <v>440.26</v>
      </c>
      <c r="AC26" s="285"/>
      <c r="AD26" s="285" t="n">
        <v>185.4</v>
      </c>
      <c r="AE26" s="285" t="n">
        <v>154.2</v>
      </c>
      <c r="AF26" s="285" t="n">
        <v>124.4185</v>
      </c>
      <c r="AG26" s="285" t="n">
        <f aca="false">AF26/AE26*100</f>
        <v>80.6864461738003</v>
      </c>
      <c r="AH26" s="288" t="n">
        <f aca="false">AF26/AD26*100</f>
        <v>67.1081445523193</v>
      </c>
      <c r="AI26" s="291" t="n">
        <f aca="false">AF26-AA26</f>
        <v>-7.65950000000001</v>
      </c>
      <c r="AJ26" s="205"/>
      <c r="AK26" s="292" t="n">
        <v>367.5</v>
      </c>
      <c r="AL26" s="292" t="n">
        <v>196.5</v>
      </c>
      <c r="AM26" s="292" t="n">
        <v>114</v>
      </c>
      <c r="AN26" s="293" t="n">
        <f aca="false">AM26/AL26*100</f>
        <v>58.0152671755725</v>
      </c>
      <c r="AO26" s="294"/>
      <c r="AP26" s="292" t="n">
        <v>367.5</v>
      </c>
      <c r="AQ26" s="292" t="n">
        <v>250</v>
      </c>
      <c r="AR26" s="292" t="n">
        <v>137</v>
      </c>
      <c r="AS26" s="292" t="n">
        <f aca="false">AR26/AQ26*100</f>
        <v>54.8</v>
      </c>
      <c r="AT26" s="288" t="n">
        <f aca="false">AR26/AP26*100</f>
        <v>37.2789115646259</v>
      </c>
      <c r="AU26" s="287" t="n">
        <f aca="false">AR26-AM26</f>
        <v>23</v>
      </c>
      <c r="AV26" s="297"/>
      <c r="AW26" s="297"/>
      <c r="AX26" s="297" t="n">
        <v>0</v>
      </c>
      <c r="AY26" s="288"/>
      <c r="AZ26" s="288"/>
      <c r="BA26" s="288"/>
      <c r="BB26" s="288" t="n">
        <v>0</v>
      </c>
      <c r="BC26" s="288"/>
      <c r="BD26" s="288"/>
      <c r="BE26" s="291" t="n">
        <f aca="false">BB26-AX26</f>
        <v>0</v>
      </c>
      <c r="BF26" s="296"/>
      <c r="BG26" s="293" t="n">
        <v>250</v>
      </c>
      <c r="BH26" s="293" t="n">
        <v>187.5</v>
      </c>
      <c r="BI26" s="293" t="n">
        <v>134.5</v>
      </c>
      <c r="BJ26" s="288" t="n">
        <f aca="false">BI26/BH26*100</f>
        <v>71.7333333333333</v>
      </c>
      <c r="BK26" s="293" t="n">
        <v>250</v>
      </c>
      <c r="BL26" s="293" t="n">
        <v>200</v>
      </c>
      <c r="BM26" s="293" t="n">
        <v>128.7</v>
      </c>
      <c r="BN26" s="293" t="n">
        <f aca="false">BM26/BL26*100</f>
        <v>64.35</v>
      </c>
      <c r="BO26" s="288" t="n">
        <f aca="false">BM26/BK26*100</f>
        <v>51.48</v>
      </c>
      <c r="BP26" s="291" t="n">
        <f aca="false">BM26-BI26</f>
        <v>-5.80000000000001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250" t="s">
        <v>228</v>
      </c>
      <c r="D27" s="285" t="n">
        <v>5552.7</v>
      </c>
      <c r="E27" s="285" t="n">
        <v>3854.4</v>
      </c>
      <c r="F27" s="285" t="n">
        <v>3489.12</v>
      </c>
      <c r="G27" s="285" t="n">
        <f aca="false">F27/E27*100</f>
        <v>90.5230386052304</v>
      </c>
      <c r="H27" s="289" t="n">
        <v>5695.1</v>
      </c>
      <c r="I27" s="288" t="n">
        <v>4129.3</v>
      </c>
      <c r="J27" s="287" t="n">
        <v>3838.5407</v>
      </c>
      <c r="K27" s="288" t="n">
        <f aca="false">J27/I27*100</f>
        <v>92.9586297919744</v>
      </c>
      <c r="L27" s="288" t="n">
        <f aca="false">J27/H27*100</f>
        <v>67.4007603027164</v>
      </c>
      <c r="M27" s="287" t="n">
        <v>3500</v>
      </c>
      <c r="N27" s="287" t="n">
        <f aca="false">J27-F27</f>
        <v>349.420700000001</v>
      </c>
      <c r="O27" s="289" t="n">
        <v>1465.8</v>
      </c>
      <c r="P27" s="289" t="n">
        <v>849.4</v>
      </c>
      <c r="Q27" s="289" t="n">
        <v>484.12</v>
      </c>
      <c r="R27" s="289" t="n">
        <f aca="false">Q27/P27*100</f>
        <v>56.9955262538262</v>
      </c>
      <c r="S27" s="289" t="n">
        <v>1608.2</v>
      </c>
      <c r="T27" s="288" t="n">
        <v>1113</v>
      </c>
      <c r="U27" s="288" t="n">
        <v>822.2407</v>
      </c>
      <c r="V27" s="288" t="n">
        <f aca="false">U27/T27*100</f>
        <v>73.8760736747529</v>
      </c>
      <c r="W27" s="288" t="n">
        <f aca="false">U27/S27*100</f>
        <v>51.1280126849894</v>
      </c>
      <c r="X27" s="287" t="n">
        <f aca="false">U27-Q27</f>
        <v>338.1207</v>
      </c>
      <c r="Y27" s="285" t="n">
        <v>429.9</v>
      </c>
      <c r="Z27" s="285" t="n">
        <v>287.5</v>
      </c>
      <c r="AA27" s="285" t="n">
        <v>160.54</v>
      </c>
      <c r="AB27" s="290" t="n">
        <f aca="false">AA27/Z27*100</f>
        <v>55.84</v>
      </c>
      <c r="AC27" s="285"/>
      <c r="AD27" s="285" t="n">
        <v>486.1</v>
      </c>
      <c r="AE27" s="285" t="n">
        <v>307.5</v>
      </c>
      <c r="AF27" s="285" t="n">
        <v>387.3407</v>
      </c>
      <c r="AG27" s="285" t="n">
        <f aca="false">AF27/AE27*100</f>
        <v>125.964455284553</v>
      </c>
      <c r="AH27" s="288" t="n">
        <f aca="false">AF27/AD27*100</f>
        <v>79.6833367619831</v>
      </c>
      <c r="AI27" s="291" t="n">
        <f aca="false">AF27-AA27</f>
        <v>226.8007</v>
      </c>
      <c r="AJ27" s="205"/>
      <c r="AK27" s="292" t="n">
        <v>624</v>
      </c>
      <c r="AL27" s="292" t="n">
        <v>381.9</v>
      </c>
      <c r="AM27" s="292" t="n">
        <v>224.98</v>
      </c>
      <c r="AN27" s="293" t="n">
        <f aca="false">AM27/AL27*100</f>
        <v>58.9107096098455</v>
      </c>
      <c r="AO27" s="294"/>
      <c r="AP27" s="292" t="n">
        <v>624</v>
      </c>
      <c r="AQ27" s="292" t="n">
        <v>475</v>
      </c>
      <c r="AR27" s="292" t="n">
        <v>253.9</v>
      </c>
      <c r="AS27" s="292" t="n">
        <f aca="false">AR27/AQ27*100</f>
        <v>53.4526315789474</v>
      </c>
      <c r="AT27" s="288" t="n">
        <f aca="false">AR27/AP27*100</f>
        <v>40.6891025641026</v>
      </c>
      <c r="AU27" s="287" t="n">
        <f aca="false">AR27-AM27</f>
        <v>28.92</v>
      </c>
      <c r="AV27" s="297" t="n">
        <v>40</v>
      </c>
      <c r="AW27" s="297" t="n">
        <v>30</v>
      </c>
      <c r="AX27" s="297" t="n">
        <v>0</v>
      </c>
      <c r="AY27" s="288" t="n">
        <f aca="false">AX27/AW27*100</f>
        <v>0</v>
      </c>
      <c r="AZ27" s="288" t="n">
        <v>30</v>
      </c>
      <c r="BA27" s="288" t="n">
        <v>30</v>
      </c>
      <c r="BB27" s="288" t="n">
        <v>0</v>
      </c>
      <c r="BC27" s="288" t="n">
        <f aca="false">BB27/BA27*100</f>
        <v>0</v>
      </c>
      <c r="BD27" s="288" t="n">
        <f aca="false">BB27/AZ27*100</f>
        <v>0</v>
      </c>
      <c r="BE27" s="291" t="n">
        <f aca="false">BB27-AX27</f>
        <v>0</v>
      </c>
      <c r="BF27" s="296"/>
      <c r="BG27" s="293" t="n">
        <v>371.9</v>
      </c>
      <c r="BH27" s="293" t="n">
        <v>150</v>
      </c>
      <c r="BI27" s="293" t="n">
        <v>98.6</v>
      </c>
      <c r="BJ27" s="288" t="n">
        <f aca="false">BI27/BH27*100</f>
        <v>65.7333333333333</v>
      </c>
      <c r="BK27" s="293" t="n">
        <v>468.1</v>
      </c>
      <c r="BL27" s="293" t="n">
        <v>300.5</v>
      </c>
      <c r="BM27" s="293" t="n">
        <v>181</v>
      </c>
      <c r="BN27" s="293" t="n">
        <f aca="false">BM27/BL27*100</f>
        <v>60.2329450915141</v>
      </c>
      <c r="BO27" s="288" t="n">
        <f aca="false">BM27/BK27*100</f>
        <v>38.6669515060884</v>
      </c>
      <c r="BP27" s="291" t="n">
        <f aca="false">BM27-BI27</f>
        <v>82.4</v>
      </c>
    </row>
    <row r="28" customFormat="false" ht="20.1" hidden="false" customHeight="true" outlineLevel="0" collapsed="false">
      <c r="A28" s="257"/>
      <c r="B28" s="259" t="n">
        <v>19</v>
      </c>
      <c r="C28" s="250" t="s">
        <v>229</v>
      </c>
      <c r="D28" s="285" t="n">
        <v>31351.5</v>
      </c>
      <c r="E28" s="285" t="n">
        <v>22745.4</v>
      </c>
      <c r="F28" s="285" t="n">
        <v>21736.372</v>
      </c>
      <c r="G28" s="285" t="n">
        <f aca="false">F28/E28*100</f>
        <v>95.5638151010754</v>
      </c>
      <c r="H28" s="289" t="n">
        <v>33258.7</v>
      </c>
      <c r="I28" s="288" t="n">
        <v>21835.8</v>
      </c>
      <c r="J28" s="287" t="n">
        <v>21433.872</v>
      </c>
      <c r="K28" s="288" t="n">
        <f aca="false">J28/I28*100</f>
        <v>98.1593163520457</v>
      </c>
      <c r="L28" s="288" t="n">
        <f aca="false">J28/H28*100</f>
        <v>64.4459103933708</v>
      </c>
      <c r="M28" s="287" t="n">
        <v>23347.2</v>
      </c>
      <c r="N28" s="287" t="n">
        <f aca="false">J28-F28</f>
        <v>-302.5</v>
      </c>
      <c r="O28" s="289" t="n">
        <v>9452.9</v>
      </c>
      <c r="P28" s="289" t="n">
        <v>6321.4</v>
      </c>
      <c r="Q28" s="289" t="n">
        <v>5312.372</v>
      </c>
      <c r="R28" s="289" t="n">
        <f aca="false">Q28/P28*100</f>
        <v>84.0379029961717</v>
      </c>
      <c r="S28" s="289" t="n">
        <v>9688.3</v>
      </c>
      <c r="T28" s="288" t="n">
        <v>4176.6</v>
      </c>
      <c r="U28" s="288" t="n">
        <v>3774.672</v>
      </c>
      <c r="V28" s="288" t="n">
        <f aca="false">U28/T28*100</f>
        <v>90.3766700186755</v>
      </c>
      <c r="W28" s="288" t="n">
        <f aca="false">U28/S28*100</f>
        <v>38.9611386930628</v>
      </c>
      <c r="X28" s="287" t="n">
        <f aca="false">U28-Q28</f>
        <v>-1537.7</v>
      </c>
      <c r="Y28" s="285" t="n">
        <v>2174.5</v>
      </c>
      <c r="Z28" s="285" t="n">
        <v>1730.2</v>
      </c>
      <c r="AA28" s="285" t="n">
        <v>1175.172</v>
      </c>
      <c r="AB28" s="290" t="n">
        <f aca="false">AA28/Z28*100</f>
        <v>67.9211651832158</v>
      </c>
      <c r="AC28" s="285"/>
      <c r="AD28" s="285" t="n">
        <v>2268.4</v>
      </c>
      <c r="AE28" s="285" t="n">
        <v>1178.5</v>
      </c>
      <c r="AF28" s="285" t="n">
        <v>1007.772</v>
      </c>
      <c r="AG28" s="285" t="n">
        <f aca="false">AF28/AE28*100</f>
        <v>85.5131098854476</v>
      </c>
      <c r="AH28" s="288" t="n">
        <f aca="false">AF28/AD28*100</f>
        <v>44.4265561629342</v>
      </c>
      <c r="AI28" s="291" t="n">
        <f aca="false">AF28-AA28</f>
        <v>-167.4</v>
      </c>
      <c r="AJ28" s="205"/>
      <c r="AK28" s="292" t="n">
        <v>5726.9</v>
      </c>
      <c r="AL28" s="292" t="n">
        <v>3427.2</v>
      </c>
      <c r="AM28" s="292" t="n">
        <v>3227.6</v>
      </c>
      <c r="AN28" s="293" t="n">
        <f aca="false">AM28/AL28*100</f>
        <v>94.1760037348273</v>
      </c>
      <c r="AO28" s="294"/>
      <c r="AP28" s="292" t="n">
        <v>5718.4</v>
      </c>
      <c r="AQ28" s="292" t="n">
        <v>2021.6</v>
      </c>
      <c r="AR28" s="292" t="n">
        <v>2056.35</v>
      </c>
      <c r="AS28" s="292" t="n">
        <f aca="false">AR28/AQ28*100</f>
        <v>101.718935496636</v>
      </c>
      <c r="AT28" s="288" t="n">
        <f aca="false">AR28/AP28*100</f>
        <v>35.9602336317851</v>
      </c>
      <c r="AU28" s="287" t="n">
        <f aca="false">AR28-AM28</f>
        <v>-1171.25</v>
      </c>
      <c r="AV28" s="297" t="n">
        <v>50</v>
      </c>
      <c r="AW28" s="297" t="n">
        <v>37.5</v>
      </c>
      <c r="AX28" s="297" t="n">
        <v>12.5</v>
      </c>
      <c r="AY28" s="288" t="n">
        <f aca="false">AX28/AW28*100</f>
        <v>33.3333333333333</v>
      </c>
      <c r="AZ28" s="288" t="n">
        <v>200</v>
      </c>
      <c r="BA28" s="288" t="n">
        <v>150</v>
      </c>
      <c r="BB28" s="288" t="n">
        <v>93.75</v>
      </c>
      <c r="BC28" s="288" t="n">
        <f aca="false">BB28/BA28*100</f>
        <v>62.5</v>
      </c>
      <c r="BD28" s="288" t="n">
        <f aca="false">BB28/AZ28*100</f>
        <v>46.875</v>
      </c>
      <c r="BE28" s="291" t="n">
        <f aca="false">BB28-AX28</f>
        <v>81.25</v>
      </c>
      <c r="BF28" s="296"/>
      <c r="BG28" s="293" t="n">
        <v>1491.5</v>
      </c>
      <c r="BH28" s="293" t="n">
        <v>1119</v>
      </c>
      <c r="BI28" s="293" t="n">
        <v>888.1</v>
      </c>
      <c r="BJ28" s="288" t="n">
        <f aca="false">BI28/BH28*100</f>
        <v>79.3655049151028</v>
      </c>
      <c r="BK28" s="293" t="n">
        <v>1491.5</v>
      </c>
      <c r="BL28" s="293" t="n">
        <v>819</v>
      </c>
      <c r="BM28" s="293" t="n">
        <v>606.8</v>
      </c>
      <c r="BN28" s="293" t="n">
        <f aca="false">BM28/BL28*100</f>
        <v>74.0903540903541</v>
      </c>
      <c r="BO28" s="288" t="n">
        <f aca="false">BM28/BK28*100</f>
        <v>40.6838752933289</v>
      </c>
      <c r="BP28" s="291" t="n">
        <f aca="false">BM28-BI28</f>
        <v>-281.3</v>
      </c>
    </row>
    <row r="29" customFormat="false" ht="20.1" hidden="false" customHeight="true" outlineLevel="0" collapsed="false">
      <c r="A29" s="257"/>
      <c r="B29" s="259" t="n">
        <v>20</v>
      </c>
      <c r="C29" s="250" t="s">
        <v>230</v>
      </c>
      <c r="D29" s="285" t="n">
        <v>24530</v>
      </c>
      <c r="E29" s="285" t="n">
        <v>17460.7</v>
      </c>
      <c r="F29" s="285" t="n">
        <v>14635.198</v>
      </c>
      <c r="G29" s="285" t="n">
        <f aca="false">F29/E29*100</f>
        <v>83.8179339889008</v>
      </c>
      <c r="H29" s="289" t="n">
        <v>24980.7</v>
      </c>
      <c r="I29" s="288" t="n">
        <v>17913</v>
      </c>
      <c r="J29" s="287" t="n">
        <v>13816.832</v>
      </c>
      <c r="K29" s="288" t="n">
        <f aca="false">J29/I29*100</f>
        <v>77.1329872159884</v>
      </c>
      <c r="L29" s="288" t="n">
        <f aca="false">J29/H29*100</f>
        <v>55.3100273411073</v>
      </c>
      <c r="M29" s="287" t="n">
        <v>13624</v>
      </c>
      <c r="N29" s="287" t="n">
        <f aca="false">J29-F29</f>
        <v>-818.366</v>
      </c>
      <c r="O29" s="289" t="n">
        <v>11181</v>
      </c>
      <c r="P29" s="289" t="n">
        <v>7448.9</v>
      </c>
      <c r="Q29" s="289" t="n">
        <v>4623.398</v>
      </c>
      <c r="R29" s="289" t="n">
        <f aca="false">Q29/P29*100</f>
        <v>62.0681979889648</v>
      </c>
      <c r="S29" s="289" t="n">
        <v>11356.7</v>
      </c>
      <c r="T29" s="288" t="n">
        <v>7695</v>
      </c>
      <c r="U29" s="288" t="n">
        <v>3598.832</v>
      </c>
      <c r="V29" s="288" t="n">
        <f aca="false">U29/T29*100</f>
        <v>46.7684470435348</v>
      </c>
      <c r="W29" s="288" t="n">
        <f aca="false">U29/S29*100</f>
        <v>31.6890646050349</v>
      </c>
      <c r="X29" s="287" t="n">
        <f aca="false">U29-Q29</f>
        <v>-1024.566</v>
      </c>
      <c r="Y29" s="285" t="n">
        <v>2468.5</v>
      </c>
      <c r="Z29" s="285" t="n">
        <v>1604.8</v>
      </c>
      <c r="AA29" s="285" t="n">
        <v>1118.613</v>
      </c>
      <c r="AB29" s="290" t="n">
        <f aca="false">AA29/Z29*100</f>
        <v>69.7041999002991</v>
      </c>
      <c r="AC29" s="285"/>
      <c r="AD29" s="285" t="n">
        <v>2645.3</v>
      </c>
      <c r="AE29" s="285" t="n">
        <v>1765</v>
      </c>
      <c r="AF29" s="285" t="n">
        <v>974.626</v>
      </c>
      <c r="AG29" s="285" t="n">
        <f aca="false">AF29/AE29*100</f>
        <v>55.2196033994334</v>
      </c>
      <c r="AH29" s="288" t="n">
        <f aca="false">AF29/AD29*100</f>
        <v>36.843685026273</v>
      </c>
      <c r="AI29" s="291" t="n">
        <f aca="false">AF29-AA29</f>
        <v>-143.987</v>
      </c>
      <c r="AJ29" s="205"/>
      <c r="AK29" s="292" t="n">
        <v>4921</v>
      </c>
      <c r="AL29" s="292" t="n">
        <v>3453</v>
      </c>
      <c r="AM29" s="292" t="n">
        <v>1885.485</v>
      </c>
      <c r="AN29" s="293" t="n">
        <f aca="false">AM29/AL29*100</f>
        <v>54.6042571676803</v>
      </c>
      <c r="AO29" s="294"/>
      <c r="AP29" s="292" t="n">
        <v>4919.9</v>
      </c>
      <c r="AQ29" s="292" t="n">
        <v>3445</v>
      </c>
      <c r="AR29" s="292" t="n">
        <v>1212.48</v>
      </c>
      <c r="AS29" s="292" t="n">
        <f aca="false">AR29/AQ29*100</f>
        <v>35.1953555878084</v>
      </c>
      <c r="AT29" s="288" t="n">
        <f aca="false">AR29/AP29*100</f>
        <v>24.6444033415313</v>
      </c>
      <c r="AU29" s="287" t="n">
        <f aca="false">AR29-AM29</f>
        <v>-673.005</v>
      </c>
      <c r="AV29" s="297" t="n">
        <v>140</v>
      </c>
      <c r="AW29" s="297" t="n">
        <v>105</v>
      </c>
      <c r="AX29" s="297" t="n">
        <v>58</v>
      </c>
      <c r="AY29" s="288" t="n">
        <f aca="false">AX29/AW29*100</f>
        <v>55.2380952380952</v>
      </c>
      <c r="AZ29" s="288" t="n">
        <v>140</v>
      </c>
      <c r="BA29" s="288" t="n">
        <v>105</v>
      </c>
      <c r="BB29" s="288" t="n">
        <v>70</v>
      </c>
      <c r="BC29" s="288" t="n">
        <f aca="false">BB29/BA29*100</f>
        <v>66.6666666666667</v>
      </c>
      <c r="BD29" s="288" t="n">
        <f aca="false">BB29/AZ29*100</f>
        <v>50</v>
      </c>
      <c r="BE29" s="291" t="n">
        <f aca="false">BB29-AX29</f>
        <v>12</v>
      </c>
      <c r="BF29" s="296"/>
      <c r="BG29" s="293" t="n">
        <v>3651.5</v>
      </c>
      <c r="BH29" s="293" t="n">
        <v>2286.1</v>
      </c>
      <c r="BI29" s="293" t="n">
        <v>1561.3</v>
      </c>
      <c r="BJ29" s="288" t="n">
        <f aca="false">BI29/BH29*100</f>
        <v>68.2953501596606</v>
      </c>
      <c r="BK29" s="293" t="n">
        <v>3651.5</v>
      </c>
      <c r="BL29" s="293" t="n">
        <v>2380</v>
      </c>
      <c r="BM29" s="293" t="n">
        <v>1179.48</v>
      </c>
      <c r="BN29" s="293" t="n">
        <f aca="false">BM29/BL29*100</f>
        <v>49.5579831932773</v>
      </c>
      <c r="BO29" s="288" t="n">
        <f aca="false">BM29/BK29*100</f>
        <v>32.3012460632617</v>
      </c>
      <c r="BP29" s="291" t="n">
        <f aca="false">BM29-BI29</f>
        <v>-381.82</v>
      </c>
    </row>
    <row r="30" customFormat="false" ht="20.1" hidden="false" customHeight="true" outlineLevel="0" collapsed="false">
      <c r="A30" s="257"/>
      <c r="B30" s="259" t="n">
        <v>21</v>
      </c>
      <c r="C30" s="250" t="s">
        <v>231</v>
      </c>
      <c r="D30" s="285" t="n">
        <v>11880.5</v>
      </c>
      <c r="E30" s="285" t="n">
        <v>8239.4</v>
      </c>
      <c r="F30" s="285" t="n">
        <v>8039.686</v>
      </c>
      <c r="G30" s="285" t="n">
        <f aca="false">F30/E30*100</f>
        <v>97.5761099109159</v>
      </c>
      <c r="H30" s="289" t="n">
        <v>12708.8</v>
      </c>
      <c r="I30" s="288" t="n">
        <v>8750.3</v>
      </c>
      <c r="J30" s="287" t="n">
        <v>8635.8662</v>
      </c>
      <c r="K30" s="288" t="n">
        <f aca="false">J30/I30*100</f>
        <v>98.6922299806864</v>
      </c>
      <c r="L30" s="288" t="n">
        <f aca="false">J30/H30*100</f>
        <v>67.9518617021277</v>
      </c>
      <c r="M30" s="287" t="n">
        <v>9740.4</v>
      </c>
      <c r="N30" s="287" t="n">
        <f aca="false">J30-F30</f>
        <v>596.1802</v>
      </c>
      <c r="O30" s="289" t="n">
        <v>2633.9</v>
      </c>
      <c r="P30" s="289" t="n">
        <v>1304.4</v>
      </c>
      <c r="Q30" s="289" t="n">
        <v>1104.686</v>
      </c>
      <c r="R30" s="289" t="n">
        <f aca="false">Q30/P30*100</f>
        <v>84.6892057651027</v>
      </c>
      <c r="S30" s="289" t="n">
        <v>2968.4</v>
      </c>
      <c r="T30" s="288" t="n">
        <v>1445</v>
      </c>
      <c r="U30" s="288" t="n">
        <v>1330.5662</v>
      </c>
      <c r="V30" s="288" t="n">
        <f aca="false">U30/T30*100</f>
        <v>92.0807058823529</v>
      </c>
      <c r="W30" s="288" t="n">
        <f aca="false">U30/S30*100</f>
        <v>44.8243565557203</v>
      </c>
      <c r="X30" s="287" t="n">
        <f aca="false">U30-Q30</f>
        <v>225.8802</v>
      </c>
      <c r="Y30" s="285" t="n">
        <v>1049.2</v>
      </c>
      <c r="Z30" s="285" t="n">
        <v>416.9</v>
      </c>
      <c r="AA30" s="285" t="n">
        <v>259.516</v>
      </c>
      <c r="AB30" s="290" t="n">
        <f aca="false">AA30/Z30*100</f>
        <v>62.2489805708803</v>
      </c>
      <c r="AC30" s="285"/>
      <c r="AD30" s="285" t="n">
        <v>1281.7</v>
      </c>
      <c r="AE30" s="285" t="n">
        <v>500</v>
      </c>
      <c r="AF30" s="285" t="n">
        <v>393.7162</v>
      </c>
      <c r="AG30" s="285" t="n">
        <f aca="false">AF30/AE30*100</f>
        <v>78.74324</v>
      </c>
      <c r="AH30" s="288" t="n">
        <f aca="false">AF30/AD30*100</f>
        <v>30.718280408832</v>
      </c>
      <c r="AI30" s="291" t="n">
        <f aca="false">AF30-AA30</f>
        <v>134.2002</v>
      </c>
      <c r="AJ30" s="205"/>
      <c r="AK30" s="292" t="n">
        <v>1283.2</v>
      </c>
      <c r="AL30" s="292" t="n">
        <v>700</v>
      </c>
      <c r="AM30" s="292" t="n">
        <v>731.87</v>
      </c>
      <c r="AN30" s="293" t="n">
        <f aca="false">AM30/AL30*100</f>
        <v>104.552857142857</v>
      </c>
      <c r="AO30" s="294"/>
      <c r="AP30" s="292" t="n">
        <v>1276.5</v>
      </c>
      <c r="AQ30" s="292" t="n">
        <v>650</v>
      </c>
      <c r="AR30" s="292" t="n">
        <v>705.15</v>
      </c>
      <c r="AS30" s="292" t="n">
        <f aca="false">AR30/AQ30*100</f>
        <v>108.484615384615</v>
      </c>
      <c r="AT30" s="288" t="n">
        <f aca="false">AR30/AP30*100</f>
        <v>55.24089306698</v>
      </c>
      <c r="AU30" s="287" t="n">
        <f aca="false">AR30-AM30</f>
        <v>-26.72</v>
      </c>
      <c r="AV30" s="297" t="n">
        <v>50</v>
      </c>
      <c r="AW30" s="297" t="n">
        <v>37.5</v>
      </c>
      <c r="AX30" s="297" t="n">
        <v>0</v>
      </c>
      <c r="AY30" s="288" t="n">
        <f aca="false">AX30/AW30*100</f>
        <v>0</v>
      </c>
      <c r="AZ30" s="288" t="n">
        <v>50</v>
      </c>
      <c r="BA30" s="288" t="n">
        <v>37.5</v>
      </c>
      <c r="BB30" s="288" t="n">
        <v>0</v>
      </c>
      <c r="BC30" s="288" t="n">
        <f aca="false">BB30/BA30*100</f>
        <v>0</v>
      </c>
      <c r="BD30" s="288" t="n">
        <f aca="false">BB30/AZ30*100</f>
        <v>0</v>
      </c>
      <c r="BE30" s="291" t="n">
        <f aca="false">BB30-AX30</f>
        <v>0</v>
      </c>
      <c r="BF30" s="296"/>
      <c r="BG30" s="293" t="n">
        <v>251.5</v>
      </c>
      <c r="BH30" s="293" t="n">
        <v>150</v>
      </c>
      <c r="BI30" s="293" t="n">
        <v>113.3</v>
      </c>
      <c r="BJ30" s="288" t="n">
        <f aca="false">BI30/BH30*100</f>
        <v>75.5333333333333</v>
      </c>
      <c r="BK30" s="293" t="n">
        <v>360.2</v>
      </c>
      <c r="BL30" s="293" t="n">
        <v>257.5</v>
      </c>
      <c r="BM30" s="293" t="n">
        <v>231.7</v>
      </c>
      <c r="BN30" s="293" t="n">
        <f aca="false">BM30/BL30*100</f>
        <v>89.9805825242718</v>
      </c>
      <c r="BO30" s="288" t="n">
        <f aca="false">BM30/BK30*100</f>
        <v>64.3253747917823</v>
      </c>
      <c r="BP30" s="291" t="n">
        <f aca="false">BM30-BI30</f>
        <v>118.4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250" t="s">
        <v>232</v>
      </c>
      <c r="D31" s="285" t="n">
        <v>15747.5</v>
      </c>
      <c r="E31" s="285" t="n">
        <v>10855.8</v>
      </c>
      <c r="F31" s="285" t="n">
        <v>8500.832</v>
      </c>
      <c r="G31" s="285" t="n">
        <f aca="false">F31/E31*100</f>
        <v>78.3068221595829</v>
      </c>
      <c r="H31" s="289" t="n">
        <v>15371.5</v>
      </c>
      <c r="I31" s="288" t="n">
        <v>11180.8</v>
      </c>
      <c r="J31" s="287" t="n">
        <v>8641.239</v>
      </c>
      <c r="K31" s="288" t="n">
        <f aca="false">J31/I31*100</f>
        <v>77.2864106325129</v>
      </c>
      <c r="L31" s="288" t="n">
        <f aca="false">J31/H31*100</f>
        <v>56.2159776209218</v>
      </c>
      <c r="M31" s="287" t="n">
        <v>8387</v>
      </c>
      <c r="N31" s="287" t="n">
        <f aca="false">J31-F31</f>
        <v>140.407000000001</v>
      </c>
      <c r="O31" s="289" t="n">
        <v>7098.2</v>
      </c>
      <c r="P31" s="289" t="n">
        <v>4368.8</v>
      </c>
      <c r="Q31" s="289" t="n">
        <v>4919.867</v>
      </c>
      <c r="R31" s="289" t="n">
        <f aca="false">Q31/P31*100</f>
        <v>112.613692547153</v>
      </c>
      <c r="S31" s="289" t="n">
        <v>6984.5</v>
      </c>
      <c r="T31" s="288" t="n">
        <v>4709.8</v>
      </c>
      <c r="U31" s="288" t="n">
        <v>2551.652</v>
      </c>
      <c r="V31" s="288" t="n">
        <f aca="false">U31/T31*100</f>
        <v>54.177502229394</v>
      </c>
      <c r="W31" s="288" t="n">
        <f aca="false">U31/S31*100</f>
        <v>36.5330660748801</v>
      </c>
      <c r="X31" s="287" t="n">
        <f aca="false">U31-Q31</f>
        <v>-2368.215</v>
      </c>
      <c r="Y31" s="285" t="n">
        <v>1759.5</v>
      </c>
      <c r="Z31" s="285" t="n">
        <v>1204.3</v>
      </c>
      <c r="AA31" s="285" t="n">
        <v>441.932</v>
      </c>
      <c r="AB31" s="290" t="n">
        <f aca="false">AA31/Z31*100</f>
        <v>36.6961720501536</v>
      </c>
      <c r="AC31" s="285"/>
      <c r="AD31" s="285" t="n">
        <v>2121.5</v>
      </c>
      <c r="AE31" s="285" t="n">
        <v>1530</v>
      </c>
      <c r="AF31" s="285" t="n">
        <v>736.752</v>
      </c>
      <c r="AG31" s="285" t="n">
        <f aca="false">AF31/AE31*100</f>
        <v>48.1537254901961</v>
      </c>
      <c r="AH31" s="288" t="n">
        <f aca="false">AF31/AD31*100</f>
        <v>34.7278812161207</v>
      </c>
      <c r="AI31" s="291" t="n">
        <f aca="false">AF31-AA31</f>
        <v>294.82</v>
      </c>
      <c r="AJ31" s="205"/>
      <c r="AK31" s="292" t="n">
        <v>4283</v>
      </c>
      <c r="AL31" s="292" t="n">
        <v>2384.7</v>
      </c>
      <c r="AM31" s="292" t="n">
        <v>1448.15</v>
      </c>
      <c r="AN31" s="293" t="n">
        <f aca="false">AM31/AL31*100</f>
        <v>60.7267161487818</v>
      </c>
      <c r="AO31" s="294"/>
      <c r="AP31" s="292" t="n">
        <v>3906.1</v>
      </c>
      <c r="AQ31" s="292" t="n">
        <v>2400</v>
      </c>
      <c r="AR31" s="292" t="n">
        <v>1522.7</v>
      </c>
      <c r="AS31" s="292" t="n">
        <f aca="false">AR31/AQ31*100</f>
        <v>63.4458333333333</v>
      </c>
      <c r="AT31" s="288" t="n">
        <f aca="false">AR31/AP31*100</f>
        <v>38.9826169324902</v>
      </c>
      <c r="AU31" s="287" t="n">
        <f aca="false">AR31-AM31</f>
        <v>74.55</v>
      </c>
      <c r="AV31" s="297" t="n">
        <v>140</v>
      </c>
      <c r="AW31" s="297" t="n">
        <v>100</v>
      </c>
      <c r="AX31" s="297" t="n">
        <v>0</v>
      </c>
      <c r="AY31" s="288" t="n">
        <f aca="false">AX31/AW31*100</f>
        <v>0</v>
      </c>
      <c r="AZ31" s="288" t="n">
        <v>140</v>
      </c>
      <c r="BA31" s="288" t="n">
        <v>100</v>
      </c>
      <c r="BB31" s="288" t="n">
        <v>12</v>
      </c>
      <c r="BC31" s="288" t="n">
        <f aca="false">BB31/BA31*100</f>
        <v>12</v>
      </c>
      <c r="BD31" s="288" t="n">
        <f aca="false">BB31/AZ31*100</f>
        <v>8.57142857142857</v>
      </c>
      <c r="BE31" s="291" t="n">
        <f aca="false">BB31-AX31</f>
        <v>12</v>
      </c>
      <c r="BF31" s="296"/>
      <c r="BG31" s="293" t="n">
        <v>915.7</v>
      </c>
      <c r="BH31" s="293" t="n">
        <v>679.8</v>
      </c>
      <c r="BI31" s="293" t="n">
        <v>123.75</v>
      </c>
      <c r="BJ31" s="288" t="n">
        <f aca="false">BI31/BH31*100</f>
        <v>18.2038834951456</v>
      </c>
      <c r="BK31" s="293" t="n">
        <v>816.9</v>
      </c>
      <c r="BL31" s="293" t="n">
        <v>679.8</v>
      </c>
      <c r="BM31" s="293" t="n">
        <v>280.2</v>
      </c>
      <c r="BN31" s="293" t="n">
        <f aca="false">BM31/BL31*100</f>
        <v>41.2180052956752</v>
      </c>
      <c r="BO31" s="288" t="n">
        <f aca="false">BM31/BK31*100</f>
        <v>34.3004039662137</v>
      </c>
      <c r="BP31" s="291" t="n">
        <f aca="false">BM31-BI31</f>
        <v>156.45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250" t="s">
        <v>233</v>
      </c>
      <c r="D32" s="285" t="n">
        <v>21920.1</v>
      </c>
      <c r="E32" s="285" t="n">
        <v>15359.5</v>
      </c>
      <c r="F32" s="285" t="n">
        <v>15241.202</v>
      </c>
      <c r="G32" s="285" t="n">
        <f aca="false">F32/E32*100</f>
        <v>99.2298056577363</v>
      </c>
      <c r="H32" s="289" t="n">
        <v>23696.9</v>
      </c>
      <c r="I32" s="288" t="n">
        <v>16356.5</v>
      </c>
      <c r="J32" s="287" t="n">
        <v>15590.532</v>
      </c>
      <c r="K32" s="288" t="n">
        <f aca="false">J32/I32*100</f>
        <v>95.3170421544951</v>
      </c>
      <c r="L32" s="288" t="n">
        <f aca="false">J32/H32*100</f>
        <v>65.7914410745709</v>
      </c>
      <c r="M32" s="287" t="n">
        <v>17874</v>
      </c>
      <c r="N32" s="287" t="n">
        <f aca="false">J32-F32</f>
        <v>349.329999999998</v>
      </c>
      <c r="O32" s="289" t="n">
        <v>5353.5</v>
      </c>
      <c r="P32" s="289" t="n">
        <v>2934.5</v>
      </c>
      <c r="Q32" s="289" t="n">
        <v>2816.202</v>
      </c>
      <c r="R32" s="289" t="n">
        <f aca="false">Q32/P32*100</f>
        <v>95.9687169875618</v>
      </c>
      <c r="S32" s="289" t="n">
        <v>5822.9</v>
      </c>
      <c r="T32" s="288" t="n">
        <v>2891.5</v>
      </c>
      <c r="U32" s="288" t="n">
        <v>2125.532</v>
      </c>
      <c r="V32" s="288" t="n">
        <f aca="false">U32/T32*100</f>
        <v>73.5096662631852</v>
      </c>
      <c r="W32" s="288" t="n">
        <f aca="false">U32/S32*100</f>
        <v>36.5029796149685</v>
      </c>
      <c r="X32" s="287" t="n">
        <f aca="false">U32-Q32</f>
        <v>-690.67</v>
      </c>
      <c r="Y32" s="285" t="n">
        <v>1989.5</v>
      </c>
      <c r="Z32" s="285" t="n">
        <v>944.5</v>
      </c>
      <c r="AA32" s="285" t="n">
        <v>1138.052</v>
      </c>
      <c r="AB32" s="290" t="n">
        <f aca="false">AA32/Z32*100</f>
        <v>120.492535733192</v>
      </c>
      <c r="AC32" s="285"/>
      <c r="AD32" s="285" t="n">
        <v>2429.3</v>
      </c>
      <c r="AE32" s="285" t="n">
        <v>900</v>
      </c>
      <c r="AF32" s="285" t="n">
        <v>1140.782</v>
      </c>
      <c r="AG32" s="285" t="n">
        <f aca="false">AF32/AE32*100</f>
        <v>126.753555555556</v>
      </c>
      <c r="AH32" s="288" t="n">
        <f aca="false">AF32/AD32*100</f>
        <v>46.959288683983</v>
      </c>
      <c r="AI32" s="291" t="n">
        <f aca="false">AF32-AA32</f>
        <v>2.72999999999979</v>
      </c>
      <c r="AJ32" s="205"/>
      <c r="AK32" s="292" t="n">
        <v>2064.1</v>
      </c>
      <c r="AL32" s="292" t="n">
        <v>1300</v>
      </c>
      <c r="AM32" s="292" t="n">
        <v>1082.33</v>
      </c>
      <c r="AN32" s="293" t="n">
        <f aca="false">AM32/AL32*100</f>
        <v>83.2561538461538</v>
      </c>
      <c r="AO32" s="294"/>
      <c r="AP32" s="292" t="n">
        <v>2071.6</v>
      </c>
      <c r="AQ32" s="292" t="n">
        <v>1000</v>
      </c>
      <c r="AR32" s="292" t="n">
        <v>701.54</v>
      </c>
      <c r="AS32" s="292" t="n">
        <f aca="false">AR32/AQ32*100</f>
        <v>70.154</v>
      </c>
      <c r="AT32" s="288" t="n">
        <f aca="false">AR32/AP32*100</f>
        <v>33.8646456844951</v>
      </c>
      <c r="AU32" s="287" t="n">
        <f aca="false">AR32-AM32</f>
        <v>-380.79</v>
      </c>
      <c r="AV32" s="297" t="n">
        <v>120</v>
      </c>
      <c r="AW32" s="297" t="n">
        <v>90</v>
      </c>
      <c r="AX32" s="297" t="n">
        <v>16.12</v>
      </c>
      <c r="AY32" s="288" t="n">
        <f aca="false">AX32/AW32*100</f>
        <v>17.9111111111111</v>
      </c>
      <c r="AZ32" s="288" t="n">
        <v>142</v>
      </c>
      <c r="BA32" s="288" t="n">
        <v>106.5</v>
      </c>
      <c r="BB32" s="288" t="n">
        <v>8.31</v>
      </c>
      <c r="BC32" s="288" t="n">
        <f aca="false">BB32/BA32*100</f>
        <v>7.80281690140845</v>
      </c>
      <c r="BD32" s="288" t="n">
        <f aca="false">BB32/AZ32*100</f>
        <v>5.85211267605634</v>
      </c>
      <c r="BE32" s="291" t="n">
        <f aca="false">BB32-AX32</f>
        <v>-7.81</v>
      </c>
      <c r="BF32" s="296"/>
      <c r="BG32" s="293" t="n">
        <v>1179.9</v>
      </c>
      <c r="BH32" s="293" t="n">
        <v>600</v>
      </c>
      <c r="BI32" s="293" t="n">
        <v>579.7</v>
      </c>
      <c r="BJ32" s="288" t="n">
        <f aca="false">BI32/BH32*100</f>
        <v>96.6166666666667</v>
      </c>
      <c r="BK32" s="293" t="n">
        <v>1180</v>
      </c>
      <c r="BL32" s="293" t="n">
        <v>885</v>
      </c>
      <c r="BM32" s="293" t="n">
        <v>274.9</v>
      </c>
      <c r="BN32" s="293" t="n">
        <f aca="false">BM32/BL32*100</f>
        <v>31.0621468926554</v>
      </c>
      <c r="BO32" s="288" t="n">
        <f aca="false">BM32/BK32*100</f>
        <v>23.2966101694915</v>
      </c>
      <c r="BP32" s="291" t="n">
        <f aca="false">BM32-BI32</f>
        <v>-304.8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250" t="s">
        <v>234</v>
      </c>
      <c r="D33" s="285" t="n">
        <v>43445.1</v>
      </c>
      <c r="E33" s="285" t="n">
        <v>31564.4</v>
      </c>
      <c r="F33" s="285" t="n">
        <v>29009.743</v>
      </c>
      <c r="G33" s="285" t="n">
        <f aca="false">F33/E33*100</f>
        <v>91.9065244389249</v>
      </c>
      <c r="H33" s="289" t="n">
        <v>45890.5</v>
      </c>
      <c r="I33" s="288" t="n">
        <v>32486.5</v>
      </c>
      <c r="J33" s="287" t="n">
        <v>28470.2809</v>
      </c>
      <c r="K33" s="288" t="n">
        <f aca="false">J33/I33*100</f>
        <v>87.637267480338</v>
      </c>
      <c r="L33" s="288" t="n">
        <f aca="false">J33/H33*100</f>
        <v>62.0395962127238</v>
      </c>
      <c r="M33" s="287" t="n">
        <v>31162.9</v>
      </c>
      <c r="N33" s="287" t="n">
        <f aca="false">J33-F33</f>
        <v>-539.462100000004</v>
      </c>
      <c r="O33" s="289" t="n">
        <v>13656.6</v>
      </c>
      <c r="P33" s="289" t="n">
        <v>9103</v>
      </c>
      <c r="Q33" s="289" t="n">
        <v>6548.343</v>
      </c>
      <c r="R33" s="289" t="n">
        <f aca="false">Q33/P33*100</f>
        <v>71.9360979896737</v>
      </c>
      <c r="S33" s="289" t="n">
        <v>14532.9</v>
      </c>
      <c r="T33" s="288" t="n">
        <v>8984.5</v>
      </c>
      <c r="U33" s="288" t="n">
        <v>4968.2809</v>
      </c>
      <c r="V33" s="288" t="n">
        <f aca="false">U33/T33*100</f>
        <v>55.2983571706828</v>
      </c>
      <c r="W33" s="288" t="n">
        <f aca="false">U33/S33*100</f>
        <v>34.186438357107</v>
      </c>
      <c r="X33" s="287" t="n">
        <f aca="false">U33-Q33</f>
        <v>-1580.0621</v>
      </c>
      <c r="Y33" s="285" t="n">
        <v>4632.7</v>
      </c>
      <c r="Z33" s="285" t="n">
        <v>3520</v>
      </c>
      <c r="AA33" s="285" t="n">
        <v>2201.242</v>
      </c>
      <c r="AB33" s="290" t="n">
        <f aca="false">AA33/Z33*100</f>
        <v>62.5352840909091</v>
      </c>
      <c r="AC33" s="285"/>
      <c r="AD33" s="285" t="n">
        <v>5228.9</v>
      </c>
      <c r="AE33" s="285" t="n">
        <v>3919.6</v>
      </c>
      <c r="AF33" s="285" t="n">
        <v>1763.7519</v>
      </c>
      <c r="AG33" s="285" t="n">
        <f aca="false">AF33/AE33*100</f>
        <v>44.9982625778141</v>
      </c>
      <c r="AH33" s="288" t="n">
        <f aca="false">AF33/AD33*100</f>
        <v>33.7308401384613</v>
      </c>
      <c r="AI33" s="291" t="n">
        <f aca="false">AF33-AA33</f>
        <v>-437.4901</v>
      </c>
      <c r="AJ33" s="205"/>
      <c r="AK33" s="292" t="n">
        <v>5598.9</v>
      </c>
      <c r="AL33" s="292" t="n">
        <v>3000</v>
      </c>
      <c r="AM33" s="292" t="n">
        <v>2752.541</v>
      </c>
      <c r="AN33" s="293" t="n">
        <f aca="false">AM33/AL33*100</f>
        <v>91.7513666666667</v>
      </c>
      <c r="AO33" s="294"/>
      <c r="AP33" s="292" t="n">
        <v>5685.3</v>
      </c>
      <c r="AQ33" s="292" t="n">
        <v>2865.9</v>
      </c>
      <c r="AR33" s="292" t="n">
        <v>1959.279</v>
      </c>
      <c r="AS33" s="292" t="n">
        <f aca="false">AR33/AQ33*100</f>
        <v>68.3652255835863</v>
      </c>
      <c r="AT33" s="288" t="n">
        <f aca="false">AR33/AP33*100</f>
        <v>34.4621919687615</v>
      </c>
      <c r="AU33" s="287" t="n">
        <f aca="false">AR33-AM33</f>
        <v>-793.262</v>
      </c>
      <c r="AV33" s="297" t="n">
        <v>425</v>
      </c>
      <c r="AW33" s="297" t="n">
        <v>333</v>
      </c>
      <c r="AX33" s="297" t="n">
        <v>182.5</v>
      </c>
      <c r="AY33" s="288" t="n">
        <f aca="false">AX33/AW33*100</f>
        <v>54.8048048048048</v>
      </c>
      <c r="AZ33" s="288" t="n">
        <v>482</v>
      </c>
      <c r="BA33" s="288" t="n">
        <v>361.5</v>
      </c>
      <c r="BB33" s="288" t="n">
        <v>182</v>
      </c>
      <c r="BC33" s="288" t="n">
        <f aca="false">BB33/BA33*100</f>
        <v>50.3457814661134</v>
      </c>
      <c r="BD33" s="288" t="n">
        <f aca="false">BB33/AZ33*100</f>
        <v>37.7593360995851</v>
      </c>
      <c r="BE33" s="291" t="n">
        <f aca="false">BB33-AX33</f>
        <v>-0.5</v>
      </c>
      <c r="BF33" s="296"/>
      <c r="BG33" s="293" t="n">
        <v>3000</v>
      </c>
      <c r="BH33" s="293" t="n">
        <v>2250</v>
      </c>
      <c r="BI33" s="293" t="n">
        <v>1265.4</v>
      </c>
      <c r="BJ33" s="288" t="n">
        <f aca="false">BI33/BH33*100</f>
        <v>56.24</v>
      </c>
      <c r="BK33" s="293" t="n">
        <v>3086.7</v>
      </c>
      <c r="BL33" s="293" t="n">
        <v>1800</v>
      </c>
      <c r="BM33" s="293" t="n">
        <v>1063.25</v>
      </c>
      <c r="BN33" s="293" t="n">
        <f aca="false">BM33/BL33*100</f>
        <v>59.0694444444444</v>
      </c>
      <c r="BO33" s="288" t="n">
        <f aca="false">BM33/BK33*100</f>
        <v>34.4461722875563</v>
      </c>
      <c r="BP33" s="291" t="n">
        <f aca="false">BM33-BI33</f>
        <v>-202.15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250" t="s">
        <v>235</v>
      </c>
      <c r="D34" s="285" t="n">
        <v>48538.2</v>
      </c>
      <c r="E34" s="285" t="n">
        <v>36287</v>
      </c>
      <c r="F34" s="285" t="n">
        <v>30285.211</v>
      </c>
      <c r="G34" s="285" t="n">
        <f aca="false">F34/E34*100</f>
        <v>83.4602226692755</v>
      </c>
      <c r="H34" s="289" t="n">
        <v>47476.8</v>
      </c>
      <c r="I34" s="288" t="n">
        <v>35102.2</v>
      </c>
      <c r="J34" s="287" t="n">
        <v>30145.201</v>
      </c>
      <c r="K34" s="288" t="n">
        <f aca="false">J34/I34*100</f>
        <v>85.8783808422264</v>
      </c>
      <c r="L34" s="288" t="n">
        <f aca="false">J34/H34*100</f>
        <v>63.4945931486536</v>
      </c>
      <c r="M34" s="287" t="n">
        <v>32646.1</v>
      </c>
      <c r="N34" s="287" t="n">
        <f aca="false">J34-F34</f>
        <v>-140.010000000002</v>
      </c>
      <c r="O34" s="289" t="n">
        <v>15450</v>
      </c>
      <c r="P34" s="289" t="n">
        <v>11587.4</v>
      </c>
      <c r="Q34" s="289" t="n">
        <v>5585.611</v>
      </c>
      <c r="R34" s="289" t="n">
        <f aca="false">Q34/P34*100</f>
        <v>48.2041786768386</v>
      </c>
      <c r="S34" s="289" t="n">
        <v>14388.6</v>
      </c>
      <c r="T34" s="288" t="n">
        <v>10322.9</v>
      </c>
      <c r="U34" s="288" t="n">
        <v>5365.901</v>
      </c>
      <c r="V34" s="288" t="n">
        <f aca="false">U34/T34*100</f>
        <v>51.9805577889934</v>
      </c>
      <c r="W34" s="288" t="n">
        <f aca="false">U34/S34*100</f>
        <v>37.2927247960191</v>
      </c>
      <c r="X34" s="287" t="n">
        <f aca="false">U34-Q34</f>
        <v>-219.709999999999</v>
      </c>
      <c r="Y34" s="285" t="n">
        <v>6034.9</v>
      </c>
      <c r="Z34" s="285" t="n">
        <v>4526.1</v>
      </c>
      <c r="AA34" s="285" t="n">
        <v>2791.636</v>
      </c>
      <c r="AB34" s="290" t="n">
        <f aca="false">AA34/Z34*100</f>
        <v>61.6786195620954</v>
      </c>
      <c r="AC34" s="285"/>
      <c r="AD34" s="285" t="n">
        <v>6235.7</v>
      </c>
      <c r="AE34" s="285" t="n">
        <v>4520.1</v>
      </c>
      <c r="AF34" s="285" t="n">
        <v>3224.226</v>
      </c>
      <c r="AG34" s="285" t="n">
        <f aca="false">AF34/AE34*100</f>
        <v>71.3308555120462</v>
      </c>
      <c r="AH34" s="288" t="n">
        <f aca="false">AF34/AD34*100</f>
        <v>51.7059191429992</v>
      </c>
      <c r="AI34" s="291" t="n">
        <f aca="false">AF34-AA34</f>
        <v>432.59</v>
      </c>
      <c r="AJ34" s="205"/>
      <c r="AK34" s="292" t="n">
        <v>6232.6</v>
      </c>
      <c r="AL34" s="292" t="n">
        <v>4674.4</v>
      </c>
      <c r="AM34" s="292" t="n">
        <v>2336.475</v>
      </c>
      <c r="AN34" s="293" t="n">
        <f aca="false">AM34/AL34*100</f>
        <v>49.9844899880199</v>
      </c>
      <c r="AO34" s="294"/>
      <c r="AP34" s="292" t="n">
        <v>6229.1</v>
      </c>
      <c r="AQ34" s="292" t="n">
        <v>4390</v>
      </c>
      <c r="AR34" s="292" t="n">
        <v>1671.075</v>
      </c>
      <c r="AS34" s="292" t="n">
        <f aca="false">AR34/AQ34*100</f>
        <v>38.0654897494305</v>
      </c>
      <c r="AT34" s="288" t="n">
        <f aca="false">AR34/AP34*100</f>
        <v>26.8269091843123</v>
      </c>
      <c r="AU34" s="287" t="n">
        <f aca="false">AR34-AM34</f>
        <v>-665.4</v>
      </c>
      <c r="AV34" s="297" t="n">
        <v>250</v>
      </c>
      <c r="AW34" s="297" t="n">
        <v>187.5</v>
      </c>
      <c r="AX34" s="297" t="n">
        <v>15</v>
      </c>
      <c r="AY34" s="288" t="n">
        <f aca="false">AX34/AW34*100</f>
        <v>8</v>
      </c>
      <c r="AZ34" s="288" t="n">
        <v>75</v>
      </c>
      <c r="BA34" s="288" t="n">
        <v>56.2</v>
      </c>
      <c r="BB34" s="288" t="n">
        <v>0</v>
      </c>
      <c r="BC34" s="288" t="n">
        <f aca="false">BB34/BA34*100</f>
        <v>0</v>
      </c>
      <c r="BD34" s="288" t="n">
        <f aca="false">BB34/AZ34*100</f>
        <v>0</v>
      </c>
      <c r="BE34" s="291" t="n">
        <f aca="false">BB34-AX34</f>
        <v>-15</v>
      </c>
      <c r="BF34" s="296"/>
      <c r="BG34" s="293" t="n">
        <v>1932.5</v>
      </c>
      <c r="BH34" s="293" t="n">
        <v>1449.4</v>
      </c>
      <c r="BI34" s="293" t="n">
        <v>442.5</v>
      </c>
      <c r="BJ34" s="288" t="n">
        <f aca="false">BI34/BH34*100</f>
        <v>30.5298744307989</v>
      </c>
      <c r="BK34" s="293" t="n">
        <v>1848.8</v>
      </c>
      <c r="BL34" s="293" t="n">
        <v>1356.6</v>
      </c>
      <c r="BM34" s="293" t="n">
        <v>470.6</v>
      </c>
      <c r="BN34" s="293" t="n">
        <f aca="false">BM34/BL34*100</f>
        <v>34.6896653398201</v>
      </c>
      <c r="BO34" s="288" t="n">
        <f aca="false">BM34/BK34*100</f>
        <v>25.4543487667676</v>
      </c>
      <c r="BP34" s="291" t="n">
        <f aca="false">BM34-BI34</f>
        <v>28.1</v>
      </c>
    </row>
    <row r="35" customFormat="false" ht="20.1" hidden="false" customHeight="true" outlineLevel="0" collapsed="false">
      <c r="A35" s="257"/>
      <c r="B35" s="259" t="n">
        <v>26</v>
      </c>
      <c r="C35" s="260" t="s">
        <v>236</v>
      </c>
      <c r="D35" s="285" t="n">
        <v>8728</v>
      </c>
      <c r="E35" s="285" t="n">
        <v>6170.8</v>
      </c>
      <c r="F35" s="285" t="n">
        <v>5593.946</v>
      </c>
      <c r="G35" s="285" t="n">
        <f aca="false">F35/E35*100</f>
        <v>90.651876580022</v>
      </c>
      <c r="H35" s="289" t="n">
        <v>9130.9</v>
      </c>
      <c r="I35" s="288" t="n">
        <v>6457.3</v>
      </c>
      <c r="J35" s="287" t="n">
        <v>5737.368</v>
      </c>
      <c r="K35" s="288" t="n">
        <f aca="false">J35/I35*100</f>
        <v>88.8508819475632</v>
      </c>
      <c r="L35" s="288" t="n">
        <f aca="false">J35/H35*100</f>
        <v>62.8346384255659</v>
      </c>
      <c r="M35" s="287" t="n">
        <v>6321.2</v>
      </c>
      <c r="N35" s="287" t="n">
        <f aca="false">J35-F35</f>
        <v>143.422</v>
      </c>
      <c r="O35" s="289" t="n">
        <v>2642.5</v>
      </c>
      <c r="P35" s="289" t="n">
        <v>1606.7</v>
      </c>
      <c r="Q35" s="289" t="n">
        <v>1029.846</v>
      </c>
      <c r="R35" s="289" t="n">
        <f aca="false">Q35/P35*100</f>
        <v>64.0969689425531</v>
      </c>
      <c r="S35" s="289" t="n">
        <v>2809.7</v>
      </c>
      <c r="T35" s="288" t="n">
        <v>1716.4</v>
      </c>
      <c r="U35" s="288" t="n">
        <v>996.468</v>
      </c>
      <c r="V35" s="288" t="n">
        <f aca="false">U35/T35*100</f>
        <v>58.0556979725006</v>
      </c>
      <c r="W35" s="288" t="n">
        <f aca="false">U35/S35*100</f>
        <v>35.4652809908531</v>
      </c>
      <c r="X35" s="287" t="n">
        <f aca="false">U35-Q35</f>
        <v>-33.378</v>
      </c>
      <c r="Y35" s="285" t="n">
        <v>630.1</v>
      </c>
      <c r="Z35" s="285" t="n">
        <v>472.4</v>
      </c>
      <c r="AA35" s="285" t="n">
        <v>198.446</v>
      </c>
      <c r="AB35" s="290" t="n">
        <f aca="false">AA35/Z35*100</f>
        <v>42.0080440304826</v>
      </c>
      <c r="AC35" s="285"/>
      <c r="AD35" s="285" t="n">
        <v>697.1</v>
      </c>
      <c r="AE35" s="285" t="n">
        <v>522.8</v>
      </c>
      <c r="AF35" s="285" t="n">
        <v>238.396</v>
      </c>
      <c r="AG35" s="285" t="n">
        <f aca="false">AF35/AE35*100</f>
        <v>45.5998469778118</v>
      </c>
      <c r="AH35" s="288" t="n">
        <f aca="false">AF35/AD35*100</f>
        <v>34.1982498924114</v>
      </c>
      <c r="AI35" s="291" t="n">
        <f aca="false">AF35-AA35</f>
        <v>39.95</v>
      </c>
      <c r="AJ35" s="205"/>
      <c r="AK35" s="292" t="n">
        <v>1291.8</v>
      </c>
      <c r="AL35" s="292" t="n">
        <v>593.4</v>
      </c>
      <c r="AM35" s="292" t="n">
        <v>593.4</v>
      </c>
      <c r="AN35" s="293" t="n">
        <f aca="false">AM35/AL35*100</f>
        <v>100</v>
      </c>
      <c r="AO35" s="294"/>
      <c r="AP35" s="292" t="n">
        <v>1291.8</v>
      </c>
      <c r="AQ35" s="292" t="n">
        <v>578</v>
      </c>
      <c r="AR35" s="292" t="n">
        <v>550.072</v>
      </c>
      <c r="AS35" s="292" t="n">
        <f aca="false">AR35/AQ35*100</f>
        <v>95.1681660899654</v>
      </c>
      <c r="AT35" s="288" t="n">
        <f aca="false">AR35/AP35*100</f>
        <v>42.5818238117356</v>
      </c>
      <c r="AU35" s="287" t="n">
        <f aca="false">AR35-AM35</f>
        <v>-43.328</v>
      </c>
      <c r="AV35" s="297" t="n">
        <v>40</v>
      </c>
      <c r="AW35" s="297" t="n">
        <v>30</v>
      </c>
      <c r="AX35" s="297" t="n">
        <v>20</v>
      </c>
      <c r="AY35" s="288" t="n">
        <f aca="false">AX35/AW35*100</f>
        <v>66.6666666666667</v>
      </c>
      <c r="AZ35" s="288" t="n">
        <v>40</v>
      </c>
      <c r="BA35" s="288" t="n">
        <v>30</v>
      </c>
      <c r="BB35" s="288" t="n">
        <v>20</v>
      </c>
      <c r="BC35" s="288" t="n">
        <f aca="false">BB35/BA35*100</f>
        <v>66.6666666666667</v>
      </c>
      <c r="BD35" s="288" t="n">
        <f aca="false">BB35/AZ35*100</f>
        <v>50</v>
      </c>
      <c r="BE35" s="291" t="n">
        <f aca="false">BB35-AX35</f>
        <v>0</v>
      </c>
      <c r="BF35" s="296"/>
      <c r="BG35" s="293" t="n">
        <v>678.6</v>
      </c>
      <c r="BH35" s="293" t="n">
        <v>508.9</v>
      </c>
      <c r="BI35" s="293" t="n">
        <v>216</v>
      </c>
      <c r="BJ35" s="288" t="n">
        <f aca="false">BI35/BH35*100</f>
        <v>42.4444881116133</v>
      </c>
      <c r="BK35" s="293" t="n">
        <v>780.8</v>
      </c>
      <c r="BL35" s="293" t="n">
        <v>585.6</v>
      </c>
      <c r="BM35" s="293" t="n">
        <v>188</v>
      </c>
      <c r="BN35" s="293" t="n">
        <f aca="false">BM35/BL35*100</f>
        <v>32.103825136612</v>
      </c>
      <c r="BO35" s="288" t="n">
        <f aca="false">BM35/BK35*100</f>
        <v>24.077868852459</v>
      </c>
      <c r="BP35" s="291" t="n">
        <f aca="false">BM35-BI35</f>
        <v>-28</v>
      </c>
    </row>
    <row r="36" customFormat="false" ht="20.1" hidden="false" customHeight="true" outlineLevel="0" collapsed="false">
      <c r="A36" s="257"/>
      <c r="B36" s="259" t="n">
        <v>27</v>
      </c>
      <c r="C36" s="250" t="s">
        <v>237</v>
      </c>
      <c r="D36" s="285" t="n">
        <v>26653.2</v>
      </c>
      <c r="E36" s="285" t="n">
        <v>20589.9</v>
      </c>
      <c r="F36" s="285" t="n">
        <v>16869.6356</v>
      </c>
      <c r="G36" s="285" t="n">
        <f aca="false">F36/E36*100</f>
        <v>81.9316053016285</v>
      </c>
      <c r="H36" s="289" t="n">
        <v>24604.3</v>
      </c>
      <c r="I36" s="288" t="n">
        <v>17851.7</v>
      </c>
      <c r="J36" s="287" t="n">
        <v>15620.9597</v>
      </c>
      <c r="K36" s="288" t="n">
        <f aca="false">J36/I36*100</f>
        <v>87.5040455530846</v>
      </c>
      <c r="L36" s="288" t="n">
        <f aca="false">J36/H36*100</f>
        <v>63.48873855383</v>
      </c>
      <c r="M36" s="287" t="n">
        <v>12292.7</v>
      </c>
      <c r="N36" s="287" t="n">
        <f aca="false">J36-F36</f>
        <v>-1248.6759</v>
      </c>
      <c r="O36" s="289" t="n">
        <v>12317.5</v>
      </c>
      <c r="P36" s="289" t="n">
        <v>9238.1</v>
      </c>
      <c r="Q36" s="289" t="n">
        <v>5517.8356</v>
      </c>
      <c r="R36" s="289" t="n">
        <f aca="false">Q36/P36*100</f>
        <v>59.7291174592178</v>
      </c>
      <c r="S36" s="289" t="n">
        <v>12311.6</v>
      </c>
      <c r="T36" s="288" t="n">
        <v>8583.3</v>
      </c>
      <c r="U36" s="288" t="n">
        <v>6352.5597</v>
      </c>
      <c r="V36" s="288" t="n">
        <f aca="false">U36/T36*100</f>
        <v>74.0106916920066</v>
      </c>
      <c r="W36" s="288" t="n">
        <f aca="false">U36/S36*100</f>
        <v>51.5981651450664</v>
      </c>
      <c r="X36" s="287" t="n">
        <f aca="false">U36-Q36</f>
        <v>834.7241</v>
      </c>
      <c r="Y36" s="285" t="n">
        <v>1811.6</v>
      </c>
      <c r="Z36" s="285" t="n">
        <v>1358.8</v>
      </c>
      <c r="AA36" s="285" t="n">
        <v>920.895</v>
      </c>
      <c r="AB36" s="290" t="n">
        <f aca="false">AA36/Z36*100</f>
        <v>67.7726670591699</v>
      </c>
      <c r="AC36" s="285"/>
      <c r="AD36" s="285" t="n">
        <v>1805.9</v>
      </c>
      <c r="AE36" s="285" t="n">
        <v>1372.6</v>
      </c>
      <c r="AF36" s="285" t="n">
        <v>1097.9602</v>
      </c>
      <c r="AG36" s="285" t="n">
        <f aca="false">AF36/AE36*100</f>
        <v>79.9912720384671</v>
      </c>
      <c r="AH36" s="288" t="n">
        <f aca="false">AF36/AD36*100</f>
        <v>60.7985049006036</v>
      </c>
      <c r="AI36" s="291" t="n">
        <f aca="false">AF36-AA36</f>
        <v>177.0652</v>
      </c>
      <c r="AJ36" s="205"/>
      <c r="AK36" s="292" t="n">
        <v>9376.7</v>
      </c>
      <c r="AL36" s="292" t="n">
        <v>7032.4</v>
      </c>
      <c r="AM36" s="292" t="n">
        <v>4036.4406</v>
      </c>
      <c r="AN36" s="293" t="n">
        <f aca="false">AM36/AL36*100</f>
        <v>57.3977674762528</v>
      </c>
      <c r="AO36" s="294"/>
      <c r="AP36" s="292" t="n">
        <v>9387.1</v>
      </c>
      <c r="AQ36" s="292" t="n">
        <v>6371.7</v>
      </c>
      <c r="AR36" s="292" t="n">
        <v>4202.7376</v>
      </c>
      <c r="AS36" s="292" t="n">
        <f aca="false">AR36/AQ36*100</f>
        <v>65.9594393960796</v>
      </c>
      <c r="AT36" s="288" t="n">
        <f aca="false">AR36/AP36*100</f>
        <v>44.7714160922969</v>
      </c>
      <c r="AU36" s="287" t="n">
        <f aca="false">AR36-AM36</f>
        <v>166.297</v>
      </c>
      <c r="AV36" s="297" t="n">
        <v>192</v>
      </c>
      <c r="AW36" s="297" t="n">
        <v>144</v>
      </c>
      <c r="AX36" s="297" t="n">
        <v>8</v>
      </c>
      <c r="AY36" s="288" t="n">
        <f aca="false">AX36/AW36*100</f>
        <v>5.55555555555556</v>
      </c>
      <c r="AZ36" s="288" t="n">
        <v>192</v>
      </c>
      <c r="BA36" s="288" t="n">
        <v>144</v>
      </c>
      <c r="BB36" s="288" t="n">
        <v>188</v>
      </c>
      <c r="BC36" s="288" t="n">
        <f aca="false">BB36/BA36*100</f>
        <v>130.555555555556</v>
      </c>
      <c r="BD36" s="288" t="n">
        <f aca="false">BB36/AZ36*100</f>
        <v>97.9166666666667</v>
      </c>
      <c r="BE36" s="291" t="n">
        <f aca="false">BB36-AX36</f>
        <v>180</v>
      </c>
      <c r="BF36" s="296"/>
      <c r="BG36" s="293" t="n">
        <v>937.2</v>
      </c>
      <c r="BH36" s="293" t="n">
        <v>702.9</v>
      </c>
      <c r="BI36" s="293" t="n">
        <v>552.5</v>
      </c>
      <c r="BJ36" s="288" t="n">
        <f aca="false">BI36/BH36*100</f>
        <v>78.6029307156068</v>
      </c>
      <c r="BK36" s="293" t="n">
        <v>926.6</v>
      </c>
      <c r="BL36" s="293" t="n">
        <v>695</v>
      </c>
      <c r="BM36" s="293" t="n">
        <v>803.8</v>
      </c>
      <c r="BN36" s="293" t="n">
        <f aca="false">BM36/BL36*100</f>
        <v>115.654676258993</v>
      </c>
      <c r="BO36" s="288" t="n">
        <f aca="false">BM36/BK36*100</f>
        <v>86.7472480034535</v>
      </c>
      <c r="BP36" s="291" t="n">
        <f aca="false">BM36-BI36</f>
        <v>251.3</v>
      </c>
    </row>
    <row r="37" customFormat="false" ht="20.1" hidden="false" customHeight="true" outlineLevel="0" collapsed="false">
      <c r="A37" s="257"/>
      <c r="B37" s="259" t="n">
        <v>28</v>
      </c>
      <c r="C37" s="250" t="s">
        <v>238</v>
      </c>
      <c r="D37" s="285" t="n">
        <v>45705.7</v>
      </c>
      <c r="E37" s="285" t="n">
        <v>28525.9</v>
      </c>
      <c r="F37" s="285" t="n">
        <v>29932.252</v>
      </c>
      <c r="G37" s="285" t="n">
        <f aca="false">F37/E37*100</f>
        <v>104.93008809538</v>
      </c>
      <c r="H37" s="289" t="n">
        <v>44726.2</v>
      </c>
      <c r="I37" s="288" t="n">
        <v>31886</v>
      </c>
      <c r="J37" s="287" t="n">
        <v>30794.433</v>
      </c>
      <c r="K37" s="288" t="n">
        <f aca="false">J37/I37*100</f>
        <v>96.576657467227</v>
      </c>
      <c r="L37" s="288" t="n">
        <f aca="false">J37/H37*100</f>
        <v>68.8509933774834</v>
      </c>
      <c r="M37" s="287" t="n">
        <v>34092.9</v>
      </c>
      <c r="N37" s="287" t="n">
        <f aca="false">J37-F37</f>
        <v>862.180999999997</v>
      </c>
      <c r="O37" s="289" t="n">
        <v>10231.5</v>
      </c>
      <c r="P37" s="289" t="n">
        <v>2170</v>
      </c>
      <c r="Q37" s="289" t="n">
        <v>3576.352</v>
      </c>
      <c r="R37" s="289" t="n">
        <f aca="false">Q37/P37*100</f>
        <v>164.808847926267</v>
      </c>
      <c r="S37" s="289" t="n">
        <v>10633.3</v>
      </c>
      <c r="T37" s="288" t="n">
        <v>5395.4</v>
      </c>
      <c r="U37" s="288" t="n">
        <v>4303.833</v>
      </c>
      <c r="V37" s="288" t="n">
        <f aca="false">U37/T37*100</f>
        <v>79.7685621084628</v>
      </c>
      <c r="W37" s="288" t="n">
        <f aca="false">U37/S37*100</f>
        <v>40.4750453763178</v>
      </c>
      <c r="X37" s="287" t="n">
        <f aca="false">U37-Q37</f>
        <v>727.481</v>
      </c>
      <c r="Y37" s="285" t="n">
        <v>5817.7</v>
      </c>
      <c r="Z37" s="285" t="n">
        <v>930</v>
      </c>
      <c r="AA37" s="285" t="n">
        <v>2108.132</v>
      </c>
      <c r="AB37" s="290" t="n">
        <f aca="false">AA37/Z37*100</f>
        <v>226.680860215054</v>
      </c>
      <c r="AC37" s="285"/>
      <c r="AD37" s="285" t="n">
        <v>6411.3</v>
      </c>
      <c r="AE37" s="285" t="n">
        <v>2629.9</v>
      </c>
      <c r="AF37" s="285" t="n">
        <v>2145.563</v>
      </c>
      <c r="AG37" s="285" t="n">
        <f aca="false">AF37/AE37*100</f>
        <v>81.5834442374235</v>
      </c>
      <c r="AH37" s="288" t="n">
        <f aca="false">AF37/AD37*100</f>
        <v>33.46533464352</v>
      </c>
      <c r="AI37" s="291" t="n">
        <f aca="false">AF37-AA37</f>
        <v>37.431</v>
      </c>
      <c r="AJ37" s="205"/>
      <c r="AK37" s="292" t="n">
        <v>4043.8</v>
      </c>
      <c r="AL37" s="292" t="n">
        <v>1000</v>
      </c>
      <c r="AM37" s="292" t="n">
        <v>1186.72</v>
      </c>
      <c r="AN37" s="293" t="n">
        <f aca="false">AM37/AL37*100</f>
        <v>118.672</v>
      </c>
      <c r="AO37" s="294"/>
      <c r="AP37" s="292" t="n">
        <v>3868</v>
      </c>
      <c r="AQ37" s="292" t="n">
        <v>2500</v>
      </c>
      <c r="AR37" s="292" t="n">
        <v>1892.77</v>
      </c>
      <c r="AS37" s="292" t="n">
        <f aca="false">AR37/AQ37*100</f>
        <v>75.7108</v>
      </c>
      <c r="AT37" s="288" t="n">
        <f aca="false">AR37/AP37*100</f>
        <v>48.9340744570838</v>
      </c>
      <c r="AU37" s="287" t="n">
        <f aca="false">AR37-AM37</f>
        <v>706.05</v>
      </c>
      <c r="AV37" s="297" t="n">
        <v>80</v>
      </c>
      <c r="AW37" s="297" t="n">
        <v>60</v>
      </c>
      <c r="AX37" s="297" t="n">
        <v>64</v>
      </c>
      <c r="AY37" s="288" t="n">
        <f aca="false">AX37/AW37*100</f>
        <v>106.666666666667</v>
      </c>
      <c r="AZ37" s="288" t="n">
        <v>64</v>
      </c>
      <c r="BA37" s="288" t="n">
        <v>48</v>
      </c>
      <c r="BB37" s="288" t="n">
        <v>48</v>
      </c>
      <c r="BC37" s="288" t="n">
        <f aca="false">BB37/BA37*100</f>
        <v>100</v>
      </c>
      <c r="BD37" s="288" t="n">
        <f aca="false">BB37/AZ37*100</f>
        <v>75</v>
      </c>
      <c r="BE37" s="291" t="n">
        <f aca="false">BB37-AX37</f>
        <v>-16</v>
      </c>
      <c r="BF37" s="296"/>
      <c r="BG37" s="293" t="n">
        <v>290</v>
      </c>
      <c r="BH37" s="293" t="n">
        <v>180</v>
      </c>
      <c r="BI37" s="293" t="n">
        <v>217.5</v>
      </c>
      <c r="BJ37" s="288" t="n">
        <f aca="false">BI37/BH37*100</f>
        <v>120.833333333333</v>
      </c>
      <c r="BK37" s="293" t="n">
        <v>290</v>
      </c>
      <c r="BL37" s="293" t="n">
        <v>217.5</v>
      </c>
      <c r="BM37" s="293" t="n">
        <v>217.5</v>
      </c>
      <c r="BN37" s="293" t="n">
        <f aca="false">BM37/BL37*100</f>
        <v>100</v>
      </c>
      <c r="BO37" s="288" t="n">
        <f aca="false">BM37/BK37*100</f>
        <v>75</v>
      </c>
      <c r="BP37" s="291" t="n">
        <f aca="false">BM37-BI37</f>
        <v>0</v>
      </c>
    </row>
    <row r="38" customFormat="false" ht="20.1" hidden="false" customHeight="true" outlineLevel="0" collapsed="false">
      <c r="A38" s="257"/>
      <c r="B38" s="259" t="n">
        <v>29</v>
      </c>
      <c r="C38" s="250" t="s">
        <v>239</v>
      </c>
      <c r="D38" s="285" t="n">
        <v>21444.5</v>
      </c>
      <c r="E38" s="285" t="n">
        <v>15525.2</v>
      </c>
      <c r="F38" s="285" t="n">
        <v>14830.73</v>
      </c>
      <c r="G38" s="285" t="n">
        <f aca="false">F38/E38*100</f>
        <v>95.5268209105197</v>
      </c>
      <c r="H38" s="289" t="n">
        <v>21546.9</v>
      </c>
      <c r="I38" s="288" t="n">
        <v>16134.4</v>
      </c>
      <c r="J38" s="287" t="n">
        <v>14657.6209</v>
      </c>
      <c r="K38" s="288" t="n">
        <f aca="false">J38/I38*100</f>
        <v>90.8470156931773</v>
      </c>
      <c r="L38" s="288" t="n">
        <f aca="false">J38/H38*100</f>
        <v>68.0265880474685</v>
      </c>
      <c r="M38" s="287" t="n">
        <v>15635.1</v>
      </c>
      <c r="N38" s="287" t="n">
        <f aca="false">J38-F38</f>
        <v>-173.1091</v>
      </c>
      <c r="O38" s="289" t="n">
        <v>5480.8</v>
      </c>
      <c r="P38" s="289" t="n">
        <v>3552.4</v>
      </c>
      <c r="Q38" s="289" t="n">
        <v>2857.93</v>
      </c>
      <c r="R38" s="289" t="n">
        <f aca="false">Q38/P38*100</f>
        <v>80.4506812295913</v>
      </c>
      <c r="S38" s="289" t="n">
        <v>5583.2</v>
      </c>
      <c r="T38" s="288" t="n">
        <v>4189</v>
      </c>
      <c r="U38" s="288" t="n">
        <v>2712.2209</v>
      </c>
      <c r="V38" s="288" t="n">
        <f aca="false">U38/T38*100</f>
        <v>64.7462616376224</v>
      </c>
      <c r="W38" s="288" t="n">
        <f aca="false">U38/S38*100</f>
        <v>48.5782508239003</v>
      </c>
      <c r="X38" s="287" t="n">
        <f aca="false">U38-Q38</f>
        <v>-145.7091</v>
      </c>
      <c r="Y38" s="285" t="n">
        <v>1383</v>
      </c>
      <c r="Z38" s="285" t="n">
        <v>757.4</v>
      </c>
      <c r="AA38" s="285" t="n">
        <v>565.18</v>
      </c>
      <c r="AB38" s="290" t="n">
        <f aca="false">AA38/Z38*100</f>
        <v>74.6210720887246</v>
      </c>
      <c r="AC38" s="285"/>
      <c r="AD38" s="285" t="n">
        <v>1451</v>
      </c>
      <c r="AE38" s="285" t="n">
        <v>1092</v>
      </c>
      <c r="AF38" s="285" t="n">
        <v>673.0509</v>
      </c>
      <c r="AG38" s="285" t="n">
        <f aca="false">AF38/AE38*100</f>
        <v>61.6346978021978</v>
      </c>
      <c r="AH38" s="288" t="n">
        <f aca="false">AF38/AD38*100</f>
        <v>46.3853135768436</v>
      </c>
      <c r="AI38" s="291" t="n">
        <f aca="false">AF38-AA38</f>
        <v>107.8709</v>
      </c>
      <c r="AJ38" s="205"/>
      <c r="AK38" s="292" t="n">
        <v>2501.3</v>
      </c>
      <c r="AL38" s="292" t="n">
        <v>1970</v>
      </c>
      <c r="AM38" s="292" t="n">
        <v>1814.25</v>
      </c>
      <c r="AN38" s="293" t="n">
        <f aca="false">AM38/AL38*100</f>
        <v>92.0939086294416</v>
      </c>
      <c r="AO38" s="294"/>
      <c r="AP38" s="292" t="n">
        <v>2510.3</v>
      </c>
      <c r="AQ38" s="292" t="n">
        <v>1882</v>
      </c>
      <c r="AR38" s="292" t="n">
        <v>1445.22</v>
      </c>
      <c r="AS38" s="292" t="n">
        <f aca="false">AR38/AQ38*100</f>
        <v>76.7917109458023</v>
      </c>
      <c r="AT38" s="288" t="n">
        <f aca="false">AR38/AP38*100</f>
        <v>57.5716049874517</v>
      </c>
      <c r="AU38" s="287" t="n">
        <f aca="false">AR38-AM38</f>
        <v>-369.03</v>
      </c>
      <c r="AV38" s="297" t="n">
        <v>80</v>
      </c>
      <c r="AW38" s="297" t="n">
        <v>60</v>
      </c>
      <c r="AX38" s="297" t="n">
        <v>0</v>
      </c>
      <c r="AY38" s="288" t="n">
        <f aca="false">AX38/AW38*100</f>
        <v>0</v>
      </c>
      <c r="AZ38" s="288" t="n">
        <v>40</v>
      </c>
      <c r="BA38" s="288" t="n">
        <v>30</v>
      </c>
      <c r="BB38" s="288" t="n">
        <v>15</v>
      </c>
      <c r="BC38" s="288" t="n">
        <f aca="false">BB38/BA38*100</f>
        <v>50</v>
      </c>
      <c r="BD38" s="288" t="n">
        <f aca="false">BB38/AZ38*100</f>
        <v>37.5</v>
      </c>
      <c r="BE38" s="291" t="n">
        <f aca="false">BB38-AX38</f>
        <v>15</v>
      </c>
      <c r="BF38" s="296"/>
      <c r="BG38" s="293" t="n">
        <v>1516.5</v>
      </c>
      <c r="BH38" s="293" t="n">
        <v>765</v>
      </c>
      <c r="BI38" s="293" t="n">
        <v>478.5</v>
      </c>
      <c r="BJ38" s="288" t="n">
        <f aca="false">BI38/BH38*100</f>
        <v>62.5490196078431</v>
      </c>
      <c r="BK38" s="293" t="n">
        <v>1581.9</v>
      </c>
      <c r="BL38" s="293" t="n">
        <v>1185</v>
      </c>
      <c r="BM38" s="293" t="n">
        <v>578.95</v>
      </c>
      <c r="BN38" s="293" t="n">
        <f aca="false">BM38/BL38*100</f>
        <v>48.8565400843882</v>
      </c>
      <c r="BO38" s="288" t="n">
        <f aca="false">BM38/BK38*100</f>
        <v>36.5983943359252</v>
      </c>
      <c r="BP38" s="291" t="n">
        <f aca="false">BM38-BI38</f>
        <v>100.45</v>
      </c>
    </row>
    <row r="39" customFormat="false" ht="20.1" hidden="false" customHeight="true" outlineLevel="0" collapsed="false">
      <c r="A39" s="257"/>
      <c r="B39" s="259" t="n">
        <v>30</v>
      </c>
      <c r="C39" s="250" t="s">
        <v>240</v>
      </c>
      <c r="D39" s="285" t="n">
        <v>3849.8</v>
      </c>
      <c r="E39" s="285" t="n">
        <v>2887.2</v>
      </c>
      <c r="F39" s="285" t="n">
        <v>2834.918</v>
      </c>
      <c r="G39" s="285" t="n">
        <f aca="false">F39/E39*100</f>
        <v>98.1891798282073</v>
      </c>
      <c r="H39" s="289" t="n">
        <v>4288.8</v>
      </c>
      <c r="I39" s="288" t="n">
        <v>3216.6</v>
      </c>
      <c r="J39" s="287" t="n">
        <v>3202.1683</v>
      </c>
      <c r="K39" s="288" t="n">
        <f aca="false">J39/I39*100</f>
        <v>99.5513368152708</v>
      </c>
      <c r="L39" s="288" t="n">
        <f aca="false">J39/H39*100</f>
        <v>74.6635026114531</v>
      </c>
      <c r="M39" s="287" t="n">
        <v>3500</v>
      </c>
      <c r="N39" s="287" t="n">
        <f aca="false">J39-F39</f>
        <v>367.2503</v>
      </c>
      <c r="O39" s="289" t="n">
        <v>349.8</v>
      </c>
      <c r="P39" s="289" t="n">
        <v>262.2</v>
      </c>
      <c r="Q39" s="289" t="n">
        <v>209.918</v>
      </c>
      <c r="R39" s="289" t="n">
        <f aca="false">Q39/P39*100</f>
        <v>80.0602593440122</v>
      </c>
      <c r="S39" s="289" t="n">
        <v>788.8</v>
      </c>
      <c r="T39" s="288" t="n">
        <v>591.6</v>
      </c>
      <c r="U39" s="288" t="n">
        <v>577.1683</v>
      </c>
      <c r="V39" s="288" t="n">
        <f aca="false">U39/T39*100</f>
        <v>97.5605645706559</v>
      </c>
      <c r="W39" s="288" t="n">
        <f aca="false">U39/S39*100</f>
        <v>73.1704234279919</v>
      </c>
      <c r="X39" s="287" t="n">
        <f aca="false">U39-Q39</f>
        <v>367.2503</v>
      </c>
      <c r="Y39" s="285" t="n">
        <v>321.8</v>
      </c>
      <c r="Z39" s="285" t="n">
        <v>241.2</v>
      </c>
      <c r="AA39" s="285" t="n">
        <v>181.318</v>
      </c>
      <c r="AB39" s="290" t="n">
        <f aca="false">AA39/Z39*100</f>
        <v>75.1733001658375</v>
      </c>
      <c r="AC39" s="285"/>
      <c r="AD39" s="285" t="n">
        <v>400.8</v>
      </c>
      <c r="AE39" s="285" t="n">
        <v>300.6</v>
      </c>
      <c r="AF39" s="285" t="n">
        <v>285.0683</v>
      </c>
      <c r="AG39" s="285" t="n">
        <f aca="false">AF39/AE39*100</f>
        <v>94.8331004657352</v>
      </c>
      <c r="AH39" s="288" t="n">
        <f aca="false">AF39/AD39*100</f>
        <v>71.1248253493014</v>
      </c>
      <c r="AI39" s="291" t="n">
        <f aca="false">AF39-AA39</f>
        <v>103.7503</v>
      </c>
      <c r="AJ39" s="205"/>
      <c r="AK39" s="292" t="n">
        <v>28</v>
      </c>
      <c r="AL39" s="292" t="n">
        <v>21</v>
      </c>
      <c r="AM39" s="292" t="n">
        <v>28.6</v>
      </c>
      <c r="AN39" s="293" t="n">
        <f aca="false">AM39/AL39*100</f>
        <v>136.190476190476</v>
      </c>
      <c r="AO39" s="294"/>
      <c r="AP39" s="292" t="n">
        <v>28</v>
      </c>
      <c r="AQ39" s="292" t="n">
        <v>21</v>
      </c>
      <c r="AR39" s="292" t="n">
        <v>22.1</v>
      </c>
      <c r="AS39" s="292" t="n">
        <f aca="false">AR39/AQ39*100</f>
        <v>105.238095238095</v>
      </c>
      <c r="AT39" s="288" t="n">
        <f aca="false">AR39/AP39*100</f>
        <v>78.9285714285714</v>
      </c>
      <c r="AU39" s="287" t="n">
        <f aca="false">AR39-AM39</f>
        <v>-6.5</v>
      </c>
      <c r="AV39" s="297"/>
      <c r="AW39" s="297"/>
      <c r="AX39" s="297" t="n">
        <v>0</v>
      </c>
      <c r="AY39" s="288"/>
      <c r="AZ39" s="288"/>
      <c r="BA39" s="288"/>
      <c r="BB39" s="288" t="n">
        <v>0</v>
      </c>
      <c r="BC39" s="288"/>
      <c r="BD39" s="288"/>
      <c r="BE39" s="291" t="n">
        <f aca="false">BB39-AX39</f>
        <v>0</v>
      </c>
      <c r="BF39" s="296"/>
      <c r="BG39" s="293" t="n">
        <v>0</v>
      </c>
      <c r="BH39" s="293" t="n">
        <v>0</v>
      </c>
      <c r="BI39" s="293" t="n">
        <v>0</v>
      </c>
      <c r="BJ39" s="288"/>
      <c r="BK39" s="293" t="n">
        <v>360</v>
      </c>
      <c r="BL39" s="293" t="n">
        <v>270</v>
      </c>
      <c r="BM39" s="293" t="n">
        <v>270</v>
      </c>
      <c r="BN39" s="293" t="n">
        <f aca="false">BM39/BL39*100</f>
        <v>100</v>
      </c>
      <c r="BO39" s="288" t="n">
        <f aca="false">BM39/BK39*100</f>
        <v>75</v>
      </c>
      <c r="BP39" s="291" t="n">
        <f aca="false">BM39-BI39</f>
        <v>270</v>
      </c>
    </row>
    <row r="40" customFormat="false" ht="20.1" hidden="false" customHeight="true" outlineLevel="0" collapsed="false">
      <c r="A40" s="257"/>
      <c r="B40" s="259" t="n">
        <v>31</v>
      </c>
      <c r="C40" s="250" t="s">
        <v>241</v>
      </c>
      <c r="D40" s="285" t="n">
        <v>32316.7</v>
      </c>
      <c r="E40" s="285" t="n">
        <v>20360.2</v>
      </c>
      <c r="F40" s="285" t="n">
        <v>20378.813</v>
      </c>
      <c r="G40" s="285" t="n">
        <f aca="false">F40/E40*100</f>
        <v>100.091418551881</v>
      </c>
      <c r="H40" s="289" t="n">
        <v>32528.4</v>
      </c>
      <c r="I40" s="288" t="n">
        <v>24674.3</v>
      </c>
      <c r="J40" s="287" t="n">
        <v>21766.063</v>
      </c>
      <c r="K40" s="288" t="n">
        <f aca="false">J40/I40*100</f>
        <v>88.2134974447097</v>
      </c>
      <c r="L40" s="288" t="n">
        <f aca="false">J40/H40*100</f>
        <v>66.9140289716063</v>
      </c>
      <c r="M40" s="287" t="n">
        <v>23141</v>
      </c>
      <c r="N40" s="287" t="n">
        <f aca="false">J40-F40</f>
        <v>1387.25</v>
      </c>
      <c r="O40" s="289" t="n">
        <v>10669.8</v>
      </c>
      <c r="P40" s="289" t="n">
        <v>4125</v>
      </c>
      <c r="Q40" s="289" t="n">
        <v>4143.613</v>
      </c>
      <c r="R40" s="289" t="n">
        <f aca="false">Q40/P40*100</f>
        <v>100.451224242424</v>
      </c>
      <c r="S40" s="289" t="n">
        <v>9387.4</v>
      </c>
      <c r="T40" s="288" t="n">
        <v>7318.5</v>
      </c>
      <c r="U40" s="288" t="n">
        <v>4410.263</v>
      </c>
      <c r="V40" s="288" t="n">
        <f aca="false">U40/T40*100</f>
        <v>60.2618432738949</v>
      </c>
      <c r="W40" s="288" t="n">
        <f aca="false">U40/S40*100</f>
        <v>46.9806655730021</v>
      </c>
      <c r="X40" s="287" t="n">
        <f aca="false">U40-Q40</f>
        <v>266.65</v>
      </c>
      <c r="Y40" s="285" t="n">
        <v>1122.3</v>
      </c>
      <c r="Z40" s="285" t="n">
        <v>300</v>
      </c>
      <c r="AA40" s="285" t="n">
        <v>707.213</v>
      </c>
      <c r="AB40" s="290" t="n">
        <f aca="false">AA40/Z40*100</f>
        <v>235.737666666667</v>
      </c>
      <c r="AC40" s="285"/>
      <c r="AD40" s="285" t="n">
        <v>1363.9</v>
      </c>
      <c r="AE40" s="285" t="n">
        <v>650</v>
      </c>
      <c r="AF40" s="285" t="n">
        <v>793.698</v>
      </c>
      <c r="AG40" s="285" t="n">
        <f aca="false">AF40/AE40*100</f>
        <v>122.107384615385</v>
      </c>
      <c r="AH40" s="288" t="n">
        <f aca="false">AF40/AD40*100</f>
        <v>58.1932693012684</v>
      </c>
      <c r="AI40" s="291" t="n">
        <f aca="false">AF40-AA40</f>
        <v>86.485</v>
      </c>
      <c r="AJ40" s="205"/>
      <c r="AK40" s="292" t="n">
        <v>1937.5</v>
      </c>
      <c r="AL40" s="292" t="n">
        <v>800</v>
      </c>
      <c r="AM40" s="292" t="n">
        <v>1259.4</v>
      </c>
      <c r="AN40" s="293" t="n">
        <f aca="false">AM40/AL40*100</f>
        <v>157.425</v>
      </c>
      <c r="AO40" s="294"/>
      <c r="AP40" s="292" t="n">
        <v>1937.5</v>
      </c>
      <c r="AQ40" s="292" t="n">
        <v>1260</v>
      </c>
      <c r="AR40" s="292" t="n">
        <v>1369.1</v>
      </c>
      <c r="AS40" s="292" t="n">
        <f aca="false">AR40/AQ40*100</f>
        <v>108.65873015873</v>
      </c>
      <c r="AT40" s="288" t="n">
        <f aca="false">AR40/AP40*100</f>
        <v>70.6632258064516</v>
      </c>
      <c r="AU40" s="287" t="n">
        <f aca="false">AR40-AM40</f>
        <v>109.7</v>
      </c>
      <c r="AV40" s="297" t="n">
        <v>20</v>
      </c>
      <c r="AW40" s="297" t="n">
        <v>15</v>
      </c>
      <c r="AX40" s="297" t="n">
        <v>10</v>
      </c>
      <c r="AY40" s="288" t="n">
        <f aca="false">AX40/AW40*100</f>
        <v>66.6666666666667</v>
      </c>
      <c r="AZ40" s="288" t="n">
        <v>20</v>
      </c>
      <c r="BA40" s="288" t="n">
        <v>15</v>
      </c>
      <c r="BB40" s="288" t="n">
        <v>10</v>
      </c>
      <c r="BC40" s="288" t="n">
        <f aca="false">BB40/BA40*100</f>
        <v>66.6666666666667</v>
      </c>
      <c r="BD40" s="288" t="n">
        <f aca="false">BB40/AZ40*100</f>
        <v>50</v>
      </c>
      <c r="BE40" s="291" t="n">
        <f aca="false">BB40-AX40</f>
        <v>0</v>
      </c>
      <c r="BF40" s="296"/>
      <c r="BG40" s="293" t="n">
        <v>4280</v>
      </c>
      <c r="BH40" s="293" t="n">
        <v>1700</v>
      </c>
      <c r="BI40" s="293" t="n">
        <v>2135</v>
      </c>
      <c r="BJ40" s="288" t="n">
        <f aca="false">BI40/BH40*100</f>
        <v>125.588235294118</v>
      </c>
      <c r="BK40" s="293" t="n">
        <v>2680</v>
      </c>
      <c r="BL40" s="293" t="n">
        <v>2010</v>
      </c>
      <c r="BM40" s="293" t="n">
        <v>2198.465</v>
      </c>
      <c r="BN40" s="293" t="n">
        <f aca="false">BM40/BL40*100</f>
        <v>109.376368159204</v>
      </c>
      <c r="BO40" s="288" t="n">
        <f aca="false">BM40/BK40*100</f>
        <v>82.032276119403</v>
      </c>
      <c r="BP40" s="291" t="n">
        <f aca="false">BM40-BI40</f>
        <v>63.4650000000001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250" t="s">
        <v>242</v>
      </c>
      <c r="D41" s="285" t="n">
        <v>39651.4</v>
      </c>
      <c r="E41" s="285" t="n">
        <v>30612</v>
      </c>
      <c r="F41" s="285" t="n">
        <v>28937.146</v>
      </c>
      <c r="G41" s="285" t="n">
        <f aca="false">F41/E41*100</f>
        <v>94.5287664967986</v>
      </c>
      <c r="H41" s="289" t="n">
        <v>42455.9</v>
      </c>
      <c r="I41" s="288" t="n">
        <v>31938</v>
      </c>
      <c r="J41" s="287" t="n">
        <v>29662.562</v>
      </c>
      <c r="K41" s="288" t="n">
        <f aca="false">J41/I41*100</f>
        <v>92.8754524391007</v>
      </c>
      <c r="L41" s="288" t="n">
        <f aca="false">J41/H41*100</f>
        <v>69.8667605680247</v>
      </c>
      <c r="M41" s="287" t="n">
        <v>35875.5</v>
      </c>
      <c r="N41" s="287" t="n">
        <f aca="false">J41-F41</f>
        <v>725.415999999997</v>
      </c>
      <c r="O41" s="289" t="n">
        <v>5902.5</v>
      </c>
      <c r="P41" s="289" t="n">
        <v>5318.4</v>
      </c>
      <c r="Q41" s="289" t="n">
        <v>3643.546</v>
      </c>
      <c r="R41" s="289" t="n">
        <f aca="false">Q41/P41*100</f>
        <v>68.5083107701564</v>
      </c>
      <c r="S41" s="289" t="n">
        <v>6580.4</v>
      </c>
      <c r="T41" s="288" t="n">
        <v>5031.4</v>
      </c>
      <c r="U41" s="288" t="n">
        <v>2755.962</v>
      </c>
      <c r="V41" s="288" t="n">
        <f aca="false">U41/T41*100</f>
        <v>54.7752514210756</v>
      </c>
      <c r="W41" s="288" t="n">
        <f aca="false">U41/S41*100</f>
        <v>41.8813749924017</v>
      </c>
      <c r="X41" s="287" t="n">
        <f aca="false">U41-Q41</f>
        <v>-887.584</v>
      </c>
      <c r="Y41" s="285" t="n">
        <v>1823.2</v>
      </c>
      <c r="Z41" s="285" t="n">
        <v>1740</v>
      </c>
      <c r="AA41" s="285" t="n">
        <v>1273.246</v>
      </c>
      <c r="AB41" s="290" t="n">
        <f aca="false">AA41/Z41*100</f>
        <v>73.1750574712644</v>
      </c>
      <c r="AC41" s="285"/>
      <c r="AD41" s="285" t="n">
        <v>2247.5</v>
      </c>
      <c r="AE41" s="285" t="n">
        <v>1630</v>
      </c>
      <c r="AF41" s="285" t="n">
        <v>759.836</v>
      </c>
      <c r="AG41" s="285" t="n">
        <f aca="false">AF41/AE41*100</f>
        <v>46.6157055214724</v>
      </c>
      <c r="AH41" s="288" t="n">
        <f aca="false">AF41/AD41*100</f>
        <v>33.8080533926585</v>
      </c>
      <c r="AI41" s="291" t="n">
        <f aca="false">AF41-AA41</f>
        <v>-513.41</v>
      </c>
      <c r="AJ41" s="205"/>
      <c r="AK41" s="292" t="n">
        <v>1667.5</v>
      </c>
      <c r="AL41" s="292" t="n">
        <v>1378.4</v>
      </c>
      <c r="AM41" s="292" t="n">
        <v>1087.1</v>
      </c>
      <c r="AN41" s="293" t="n">
        <f aca="false">AM41/AL41*100</f>
        <v>78.866802089379</v>
      </c>
      <c r="AO41" s="294"/>
      <c r="AP41" s="292" t="n">
        <v>1663.7</v>
      </c>
      <c r="AQ41" s="292" t="n">
        <v>1300</v>
      </c>
      <c r="AR41" s="292" t="n">
        <v>624.056</v>
      </c>
      <c r="AS41" s="292" t="n">
        <f aca="false">AR41/AQ41*100</f>
        <v>48.0043076923077</v>
      </c>
      <c r="AT41" s="288" t="n">
        <f aca="false">AR41/AP41*100</f>
        <v>37.5101280278896</v>
      </c>
      <c r="AU41" s="287" t="n">
        <f aca="false">AR41-AM41</f>
        <v>-463.044</v>
      </c>
      <c r="AV41" s="297" t="n">
        <v>230</v>
      </c>
      <c r="AW41" s="297" t="n">
        <v>200</v>
      </c>
      <c r="AX41" s="297" t="n">
        <v>245</v>
      </c>
      <c r="AY41" s="288" t="n">
        <f aca="false">AX41/AW41*100</f>
        <v>122.5</v>
      </c>
      <c r="AZ41" s="288" t="n">
        <v>202</v>
      </c>
      <c r="BA41" s="288" t="n">
        <v>202</v>
      </c>
      <c r="BB41" s="288" t="n">
        <v>194.5</v>
      </c>
      <c r="BC41" s="288" t="n">
        <f aca="false">BB41/BA41*100</f>
        <v>96.2871287128713</v>
      </c>
      <c r="BD41" s="288" t="n">
        <f aca="false">BB41/AZ41*100</f>
        <v>96.2871287128713</v>
      </c>
      <c r="BE41" s="291" t="n">
        <f aca="false">BB41-AX41</f>
        <v>-50.5</v>
      </c>
      <c r="BF41" s="296"/>
      <c r="BG41" s="293" t="n">
        <v>1586.8</v>
      </c>
      <c r="BH41" s="293" t="n">
        <v>1495</v>
      </c>
      <c r="BI41" s="293" t="n">
        <v>690.8</v>
      </c>
      <c r="BJ41" s="288" t="n">
        <f aca="false">BI41/BH41*100</f>
        <v>46.2073578595318</v>
      </c>
      <c r="BK41" s="293" t="n">
        <v>1607.2</v>
      </c>
      <c r="BL41" s="293" t="n">
        <v>1200</v>
      </c>
      <c r="BM41" s="293" t="n">
        <v>543.45</v>
      </c>
      <c r="BN41" s="293" t="n">
        <f aca="false">BM41/BL41*100</f>
        <v>45.2875</v>
      </c>
      <c r="BO41" s="288" t="n">
        <f aca="false">BM41/BK41*100</f>
        <v>33.8134644101543</v>
      </c>
      <c r="BP41" s="291" t="n">
        <f aca="false">BM41-BI41</f>
        <v>-147.35</v>
      </c>
    </row>
    <row r="42" customFormat="false" ht="20.1" hidden="false" customHeight="true" outlineLevel="0" collapsed="false">
      <c r="A42" s="257"/>
      <c r="B42" s="259" t="n">
        <v>33</v>
      </c>
      <c r="C42" s="250" t="s">
        <v>243</v>
      </c>
      <c r="D42" s="285" t="n">
        <v>4151.6</v>
      </c>
      <c r="E42" s="285" t="n">
        <v>3113.6</v>
      </c>
      <c r="F42" s="285" t="n">
        <v>2891.236</v>
      </c>
      <c r="G42" s="285" t="n">
        <f aca="false">F42/E42*100</f>
        <v>92.8582990750257</v>
      </c>
      <c r="H42" s="289" t="n">
        <v>4317.2</v>
      </c>
      <c r="I42" s="288" t="n">
        <v>3237.8</v>
      </c>
      <c r="J42" s="287" t="n">
        <v>2980.106</v>
      </c>
      <c r="K42" s="288" t="n">
        <f aca="false">J42/I42*100</f>
        <v>92.0410772746927</v>
      </c>
      <c r="L42" s="288" t="n">
        <f aca="false">J42/H42*100</f>
        <v>69.0286759936996</v>
      </c>
      <c r="M42" s="287" t="n">
        <v>3500</v>
      </c>
      <c r="N42" s="287" t="n">
        <f aca="false">J42-F42</f>
        <v>88.8699999999999</v>
      </c>
      <c r="O42" s="289" t="n">
        <v>651.6</v>
      </c>
      <c r="P42" s="289" t="n">
        <v>488.6</v>
      </c>
      <c r="Q42" s="289" t="n">
        <v>266.236</v>
      </c>
      <c r="R42" s="289" t="n">
        <f aca="false">Q42/P42*100</f>
        <v>54.4895620139173</v>
      </c>
      <c r="S42" s="289" t="n">
        <v>817.2</v>
      </c>
      <c r="T42" s="288" t="n">
        <v>612.8</v>
      </c>
      <c r="U42" s="288" t="n">
        <v>355.106</v>
      </c>
      <c r="V42" s="288" t="n">
        <f aca="false">U42/T42*100</f>
        <v>57.9481070496084</v>
      </c>
      <c r="W42" s="288" t="n">
        <f aca="false">U42/S42*100</f>
        <v>43.4539892315223</v>
      </c>
      <c r="X42" s="287" t="n">
        <f aca="false">U42-Q42</f>
        <v>88.87</v>
      </c>
      <c r="Y42" s="285" t="n">
        <v>293.4</v>
      </c>
      <c r="Z42" s="285" t="n">
        <v>220</v>
      </c>
      <c r="AA42" s="285" t="n">
        <v>164.836</v>
      </c>
      <c r="AB42" s="290" t="n">
        <f aca="false">AA42/Z42*100</f>
        <v>74.9254545454546</v>
      </c>
      <c r="AC42" s="285"/>
      <c r="AD42" s="285" t="n">
        <v>412.8</v>
      </c>
      <c r="AE42" s="285" t="n">
        <v>309.5</v>
      </c>
      <c r="AF42" s="285" t="n">
        <v>164.906</v>
      </c>
      <c r="AG42" s="285" t="n">
        <f aca="false">AF42/AE42*100</f>
        <v>53.2814216478191</v>
      </c>
      <c r="AH42" s="288" t="n">
        <f aca="false">AF42/AD42*100</f>
        <v>39.9481589147287</v>
      </c>
      <c r="AI42" s="291" t="n">
        <f aca="false">AF42-AA42</f>
        <v>0.0699999999999932</v>
      </c>
      <c r="AJ42" s="205"/>
      <c r="AK42" s="292" t="n">
        <v>19.2</v>
      </c>
      <c r="AL42" s="292" t="n">
        <v>14.4</v>
      </c>
      <c r="AM42" s="292" t="n">
        <v>19.2</v>
      </c>
      <c r="AN42" s="293" t="n">
        <f aca="false">AM42/AL42*100</f>
        <v>133.333333333333</v>
      </c>
      <c r="AO42" s="294"/>
      <c r="AP42" s="292" t="n">
        <v>19.2</v>
      </c>
      <c r="AQ42" s="292" t="n">
        <v>14.4</v>
      </c>
      <c r="AR42" s="292" t="n">
        <v>19.2</v>
      </c>
      <c r="AS42" s="292" t="n">
        <f aca="false">AR42/AQ42*100</f>
        <v>133.333333333333</v>
      </c>
      <c r="AT42" s="288" t="n">
        <f aca="false">AR42/AP42*100</f>
        <v>100</v>
      </c>
      <c r="AU42" s="287" t="n">
        <f aca="false">AR42-AM42</f>
        <v>0</v>
      </c>
      <c r="AV42" s="297"/>
      <c r="AW42" s="297"/>
      <c r="AX42" s="297" t="n">
        <v>0</v>
      </c>
      <c r="AY42" s="288"/>
      <c r="AZ42" s="288"/>
      <c r="BA42" s="288"/>
      <c r="BB42" s="288" t="n">
        <v>0</v>
      </c>
      <c r="BC42" s="288"/>
      <c r="BD42" s="288"/>
      <c r="BE42" s="291" t="n">
        <f aca="false">BB42-AX42</f>
        <v>0</v>
      </c>
      <c r="BF42" s="296"/>
      <c r="BG42" s="293" t="n">
        <v>339</v>
      </c>
      <c r="BH42" s="293" t="n">
        <v>254.2</v>
      </c>
      <c r="BI42" s="293" t="n">
        <v>82.2</v>
      </c>
      <c r="BJ42" s="288" t="n">
        <f aca="false">BI42/BH42*100</f>
        <v>32.3367427222659</v>
      </c>
      <c r="BK42" s="293" t="n">
        <v>385.2</v>
      </c>
      <c r="BL42" s="293" t="n">
        <v>288.9</v>
      </c>
      <c r="BM42" s="293" t="n">
        <v>171</v>
      </c>
      <c r="BN42" s="293" t="n">
        <f aca="false">BM42/BL42*100</f>
        <v>59.190031152648</v>
      </c>
      <c r="BO42" s="288" t="n">
        <f aca="false">BM42/BK42*100</f>
        <v>44.392523364486</v>
      </c>
      <c r="BP42" s="291" t="n">
        <f aca="false">BM42-BI42</f>
        <v>88.8</v>
      </c>
    </row>
    <row r="43" customFormat="false" ht="20.1" hidden="false" customHeight="true" outlineLevel="0" collapsed="false">
      <c r="A43" s="257"/>
      <c r="B43" s="259" t="n">
        <v>34</v>
      </c>
      <c r="C43" s="250" t="s">
        <v>244</v>
      </c>
      <c r="D43" s="285" t="n">
        <v>23294.9</v>
      </c>
      <c r="E43" s="285" t="n">
        <v>16904.7</v>
      </c>
      <c r="F43" s="285" t="n">
        <v>16936.777</v>
      </c>
      <c r="G43" s="285" t="n">
        <f aca="false">F43/E43*100</f>
        <v>100.189751962472</v>
      </c>
      <c r="H43" s="289" t="n">
        <v>23557</v>
      </c>
      <c r="I43" s="288" t="n">
        <v>16931.1</v>
      </c>
      <c r="J43" s="287" t="n">
        <v>16878.128</v>
      </c>
      <c r="K43" s="288" t="n">
        <f aca="false">J43/I43*100</f>
        <v>99.6871319642551</v>
      </c>
      <c r="L43" s="288" t="n">
        <f aca="false">J43/H43*100</f>
        <v>71.6480366769962</v>
      </c>
      <c r="M43" s="287" t="n">
        <v>18779.4</v>
      </c>
      <c r="N43" s="287" t="n">
        <f aca="false">J43-F43</f>
        <v>-58.6490000000013</v>
      </c>
      <c r="O43" s="289" t="n">
        <v>4512.9</v>
      </c>
      <c r="P43" s="289" t="n">
        <v>2829.8</v>
      </c>
      <c r="Q43" s="289" t="n">
        <v>2861.877</v>
      </c>
      <c r="R43" s="289" t="n">
        <f aca="false">Q43/P43*100</f>
        <v>101.133543006573</v>
      </c>
      <c r="S43" s="289" t="n">
        <v>4697.2</v>
      </c>
      <c r="T43" s="288" t="n">
        <v>2792.9</v>
      </c>
      <c r="U43" s="288" t="n">
        <v>2739.928</v>
      </c>
      <c r="V43" s="288" t="n">
        <f aca="false">U43/T43*100</f>
        <v>98.1033334526836</v>
      </c>
      <c r="W43" s="288" t="n">
        <f aca="false">U43/S43*100</f>
        <v>58.3310908626416</v>
      </c>
      <c r="X43" s="287" t="n">
        <f aca="false">U43-Q43</f>
        <v>-121.949</v>
      </c>
      <c r="Y43" s="285" t="n">
        <v>2576.3</v>
      </c>
      <c r="Z43" s="285" t="n">
        <v>1799.8</v>
      </c>
      <c r="AA43" s="285" t="n">
        <v>1805.23</v>
      </c>
      <c r="AB43" s="290" t="n">
        <f aca="false">AA43/Z43*100</f>
        <v>100.30170018891</v>
      </c>
      <c r="AC43" s="285"/>
      <c r="AD43" s="285" t="n">
        <v>2712.4</v>
      </c>
      <c r="AE43" s="285" t="n">
        <v>1704.9</v>
      </c>
      <c r="AF43" s="285" t="n">
        <v>1610.08</v>
      </c>
      <c r="AG43" s="285" t="n">
        <f aca="false">AF43/AE43*100</f>
        <v>94.4383834829022</v>
      </c>
      <c r="AH43" s="288" t="n">
        <f aca="false">AF43/AD43*100</f>
        <v>59.3599764046601</v>
      </c>
      <c r="AI43" s="291" t="n">
        <f aca="false">AF43-AA43</f>
        <v>-195.15</v>
      </c>
      <c r="AJ43" s="205"/>
      <c r="AK43" s="292" t="n">
        <v>1205.1</v>
      </c>
      <c r="AL43" s="292" t="n">
        <v>520</v>
      </c>
      <c r="AM43" s="292" t="n">
        <v>543.697</v>
      </c>
      <c r="AN43" s="293" t="n">
        <f aca="false">AM43/AL43*100</f>
        <v>104.557115384615</v>
      </c>
      <c r="AO43" s="294"/>
      <c r="AP43" s="292" t="n">
        <v>1205.2</v>
      </c>
      <c r="AQ43" s="292" t="n">
        <v>520</v>
      </c>
      <c r="AR43" s="292" t="n">
        <v>561.618</v>
      </c>
      <c r="AS43" s="292" t="n">
        <f aca="false">AR43/AQ43*100</f>
        <v>108.003461538462</v>
      </c>
      <c r="AT43" s="288" t="n">
        <f aca="false">AR43/AP43*100</f>
        <v>46.5995685363425</v>
      </c>
      <c r="AU43" s="287" t="n">
        <f aca="false">AR43-AM43</f>
        <v>17.9210000000001</v>
      </c>
      <c r="AV43" s="297" t="n">
        <v>120</v>
      </c>
      <c r="AW43" s="297" t="n">
        <v>90</v>
      </c>
      <c r="AX43" s="297" t="n">
        <v>90</v>
      </c>
      <c r="AY43" s="288" t="n">
        <f aca="false">AX43/AW43*100</f>
        <v>100</v>
      </c>
      <c r="AZ43" s="288" t="n">
        <v>120</v>
      </c>
      <c r="BA43" s="288" t="n">
        <v>90</v>
      </c>
      <c r="BB43" s="288" t="n">
        <v>90</v>
      </c>
      <c r="BC43" s="288" t="n">
        <f aca="false">BB43/BA43*100</f>
        <v>100</v>
      </c>
      <c r="BD43" s="288" t="n">
        <f aca="false">BB43/AZ43*100</f>
        <v>75</v>
      </c>
      <c r="BE43" s="291" t="n">
        <f aca="false">BB43-AX43</f>
        <v>0</v>
      </c>
      <c r="BF43" s="296"/>
      <c r="BG43" s="293" t="n">
        <v>611.5</v>
      </c>
      <c r="BH43" s="293" t="n">
        <v>420</v>
      </c>
      <c r="BI43" s="293" t="n">
        <v>422.95</v>
      </c>
      <c r="BJ43" s="288" t="n">
        <f aca="false">BI43/BH43*100</f>
        <v>100.702380952381</v>
      </c>
      <c r="BK43" s="293" t="n">
        <v>611.6</v>
      </c>
      <c r="BL43" s="293" t="n">
        <v>430</v>
      </c>
      <c r="BM43" s="293" t="n">
        <v>430.23</v>
      </c>
      <c r="BN43" s="293" t="n">
        <f aca="false">BM43/BL43*100</f>
        <v>100.053488372093</v>
      </c>
      <c r="BO43" s="288" t="n">
        <f aca="false">BM43/BK43*100</f>
        <v>70.3449967298888</v>
      </c>
      <c r="BP43" s="291" t="n">
        <f aca="false">BM43-BI43</f>
        <v>7.28000000000003</v>
      </c>
    </row>
    <row r="44" customFormat="false" ht="20.1" hidden="false" customHeight="true" outlineLevel="0" collapsed="false">
      <c r="A44" s="257"/>
      <c r="B44" s="259" t="n">
        <v>35</v>
      </c>
      <c r="C44" s="250" t="s">
        <v>245</v>
      </c>
      <c r="D44" s="285" t="n">
        <v>50933.9</v>
      </c>
      <c r="E44" s="285" t="n">
        <v>39296.6</v>
      </c>
      <c r="F44" s="285" t="n">
        <v>37909.128</v>
      </c>
      <c r="G44" s="285" t="n">
        <f aca="false">F44/E44*100</f>
        <v>96.4692314347806</v>
      </c>
      <c r="H44" s="289" t="n">
        <v>45781.8</v>
      </c>
      <c r="I44" s="288" t="n">
        <v>34383.7</v>
      </c>
      <c r="J44" s="287" t="n">
        <v>32531.237</v>
      </c>
      <c r="K44" s="288" t="n">
        <f aca="false">J44/I44*100</f>
        <v>94.6123802848443</v>
      </c>
      <c r="L44" s="288" t="n">
        <f aca="false">J44/H44*100</f>
        <v>71.0571384261868</v>
      </c>
      <c r="M44" s="287" t="n">
        <v>36525</v>
      </c>
      <c r="N44" s="287" t="n">
        <f aca="false">J44-F44</f>
        <v>-5377.891</v>
      </c>
      <c r="O44" s="289" t="n">
        <v>8651.8</v>
      </c>
      <c r="P44" s="289" t="n">
        <v>5825</v>
      </c>
      <c r="Q44" s="289" t="n">
        <v>4437.528</v>
      </c>
      <c r="R44" s="289" t="n">
        <f aca="false">Q44/P44*100</f>
        <v>76.1807381974249</v>
      </c>
      <c r="S44" s="289" t="n">
        <v>9178.3</v>
      </c>
      <c r="T44" s="288" t="n">
        <v>6937.6</v>
      </c>
      <c r="U44" s="288" t="n">
        <v>5085.137</v>
      </c>
      <c r="V44" s="288" t="n">
        <f aca="false">U44/T44*100</f>
        <v>73.2982155212177</v>
      </c>
      <c r="W44" s="288" t="n">
        <f aca="false">U44/S44*100</f>
        <v>55.4039092206618</v>
      </c>
      <c r="X44" s="287" t="n">
        <f aca="false">U44-Q44</f>
        <v>647.609</v>
      </c>
      <c r="Y44" s="285" t="n">
        <v>4301.7</v>
      </c>
      <c r="Z44" s="285" t="n">
        <v>2760</v>
      </c>
      <c r="AA44" s="285" t="n">
        <v>1437.416</v>
      </c>
      <c r="AB44" s="290" t="n">
        <f aca="false">AA44/Z44*100</f>
        <v>52.0802898550725</v>
      </c>
      <c r="AC44" s="285"/>
      <c r="AD44" s="285" t="n">
        <v>4643.6</v>
      </c>
      <c r="AE44" s="285" t="n">
        <v>3070</v>
      </c>
      <c r="AF44" s="285" t="n">
        <v>1210.84</v>
      </c>
      <c r="AG44" s="285" t="n">
        <f aca="false">AF44/AE44*100</f>
        <v>39.4410423452769</v>
      </c>
      <c r="AH44" s="288" t="n">
        <f aca="false">AF44/AD44*100</f>
        <v>26.0754586958394</v>
      </c>
      <c r="AI44" s="291" t="n">
        <f aca="false">AF44-AA44</f>
        <v>-226.576</v>
      </c>
      <c r="AJ44" s="205"/>
      <c r="AK44" s="292" t="n">
        <v>3240.1</v>
      </c>
      <c r="AL44" s="292" t="n">
        <v>2500</v>
      </c>
      <c r="AM44" s="292" t="n">
        <v>2161.112</v>
      </c>
      <c r="AN44" s="293" t="n">
        <f aca="false">AM44/AL44*100</f>
        <v>86.44448</v>
      </c>
      <c r="AO44" s="294"/>
      <c r="AP44" s="292" t="n">
        <v>3322.3</v>
      </c>
      <c r="AQ44" s="292" t="n">
        <v>2900</v>
      </c>
      <c r="AR44" s="292" t="n">
        <v>2788.047</v>
      </c>
      <c r="AS44" s="292" t="n">
        <f aca="false">AR44/AQ44*100</f>
        <v>96.1395517241379</v>
      </c>
      <c r="AT44" s="288" t="n">
        <f aca="false">AR44/AP44*100</f>
        <v>83.9191824940553</v>
      </c>
      <c r="AU44" s="287" t="n">
        <f aca="false">AR44-AM44</f>
        <v>626.935</v>
      </c>
      <c r="AV44" s="297" t="n">
        <v>90</v>
      </c>
      <c r="AW44" s="297" t="n">
        <v>65</v>
      </c>
      <c r="AX44" s="297" t="n">
        <v>45</v>
      </c>
      <c r="AY44" s="288" t="n">
        <f aca="false">AX44/AW44*100</f>
        <v>69.2307692307692</v>
      </c>
      <c r="AZ44" s="288" t="n">
        <v>90</v>
      </c>
      <c r="BA44" s="288" t="n">
        <v>65.2</v>
      </c>
      <c r="BB44" s="288" t="n">
        <v>50</v>
      </c>
      <c r="BC44" s="288" t="n">
        <f aca="false">BB44/BA44*100</f>
        <v>76.6871165644172</v>
      </c>
      <c r="BD44" s="288" t="n">
        <f aca="false">BB44/AZ44*100</f>
        <v>55.5555555555556</v>
      </c>
      <c r="BE44" s="291" t="n">
        <f aca="false">BB44-AX44</f>
        <v>5</v>
      </c>
      <c r="BF44" s="296"/>
      <c r="BG44" s="293" t="n">
        <v>1020</v>
      </c>
      <c r="BH44" s="293" t="n">
        <v>500</v>
      </c>
      <c r="BI44" s="293" t="n">
        <v>794</v>
      </c>
      <c r="BJ44" s="288" t="n">
        <f aca="false">BI44/BH44*100</f>
        <v>158.8</v>
      </c>
      <c r="BK44" s="293" t="n">
        <v>1020</v>
      </c>
      <c r="BL44" s="293" t="n">
        <v>800</v>
      </c>
      <c r="BM44" s="293" t="n">
        <v>925</v>
      </c>
      <c r="BN44" s="293" t="n">
        <f aca="false">BM44/BL44*100</f>
        <v>115.625</v>
      </c>
      <c r="BO44" s="288" t="n">
        <f aca="false">BM44/BK44*100</f>
        <v>90.6862745098039</v>
      </c>
      <c r="BP44" s="291" t="n">
        <f aca="false">BM44-BI44</f>
        <v>131</v>
      </c>
    </row>
    <row r="45" customFormat="false" ht="20.1" hidden="false" customHeight="true" outlineLevel="0" collapsed="false">
      <c r="A45" s="257"/>
      <c r="B45" s="259" t="n">
        <v>36</v>
      </c>
      <c r="C45" s="250" t="s">
        <v>246</v>
      </c>
      <c r="D45" s="285" t="n">
        <v>47490.2</v>
      </c>
      <c r="E45" s="285" t="n">
        <v>34965.2</v>
      </c>
      <c r="F45" s="285" t="n">
        <v>34986.712</v>
      </c>
      <c r="G45" s="285" t="n">
        <f aca="false">F45/E45*100</f>
        <v>100.061524029607</v>
      </c>
      <c r="H45" s="289" t="n">
        <v>45290.6</v>
      </c>
      <c r="I45" s="288" t="n">
        <v>31680.8</v>
      </c>
      <c r="J45" s="287" t="n">
        <v>32509.502</v>
      </c>
      <c r="K45" s="288" t="n">
        <f aca="false">J45/I45*100</f>
        <v>102.61578621752</v>
      </c>
      <c r="L45" s="288" t="n">
        <f aca="false">J45/H45*100</f>
        <v>71.7797997818532</v>
      </c>
      <c r="M45" s="287" t="n">
        <v>31121.9</v>
      </c>
      <c r="N45" s="287" t="n">
        <f aca="false">J45-F45</f>
        <v>-2477.21</v>
      </c>
      <c r="O45" s="289" t="n">
        <v>9761.4</v>
      </c>
      <c r="P45" s="289" t="n">
        <v>6018.6</v>
      </c>
      <c r="Q45" s="289" t="n">
        <v>6040.112</v>
      </c>
      <c r="R45" s="289" t="n">
        <f aca="false">Q45/P45*100</f>
        <v>100.357425314857</v>
      </c>
      <c r="S45" s="289" t="n">
        <v>10161.8</v>
      </c>
      <c r="T45" s="288" t="n">
        <v>5668.1</v>
      </c>
      <c r="U45" s="288" t="n">
        <v>6496.802</v>
      </c>
      <c r="V45" s="288" t="n">
        <f aca="false">U45/T45*100</f>
        <v>114.620454826132</v>
      </c>
      <c r="W45" s="288" t="n">
        <f aca="false">U45/S45*100</f>
        <v>63.9335747603771</v>
      </c>
      <c r="X45" s="287" t="n">
        <f aca="false">U45-Q45</f>
        <v>456.690000000001</v>
      </c>
      <c r="Y45" s="285" t="n">
        <v>3458.2</v>
      </c>
      <c r="Z45" s="285" t="n">
        <v>1505.6</v>
      </c>
      <c r="AA45" s="285" t="n">
        <v>1336.654</v>
      </c>
      <c r="AB45" s="290" t="n">
        <f aca="false">AA45/Z45*100</f>
        <v>88.778825717322</v>
      </c>
      <c r="AC45" s="285"/>
      <c r="AD45" s="285" t="n">
        <v>3858.6</v>
      </c>
      <c r="AE45" s="285" t="n">
        <v>1205.1</v>
      </c>
      <c r="AF45" s="285" t="n">
        <v>1677.144</v>
      </c>
      <c r="AG45" s="285" t="n">
        <f aca="false">AF45/AE45*100</f>
        <v>139.170525267613</v>
      </c>
      <c r="AH45" s="288" t="n">
        <f aca="false">AF45/AD45*100</f>
        <v>43.4650909656352</v>
      </c>
      <c r="AI45" s="291" t="n">
        <f aca="false">AF45-AA45</f>
        <v>340.49</v>
      </c>
      <c r="AJ45" s="205"/>
      <c r="AK45" s="292" t="n">
        <v>2900</v>
      </c>
      <c r="AL45" s="292" t="n">
        <v>2000</v>
      </c>
      <c r="AM45" s="292" t="n">
        <v>2004.458</v>
      </c>
      <c r="AN45" s="293" t="n">
        <f aca="false">AM45/AL45*100</f>
        <v>100.2229</v>
      </c>
      <c r="AO45" s="294"/>
      <c r="AP45" s="292" t="n">
        <v>2900</v>
      </c>
      <c r="AQ45" s="292" t="n">
        <v>2000</v>
      </c>
      <c r="AR45" s="292" t="n">
        <v>2020.478</v>
      </c>
      <c r="AS45" s="292" t="n">
        <f aca="false">AR45/AQ45*100</f>
        <v>101.0239</v>
      </c>
      <c r="AT45" s="288" t="n">
        <f aca="false">AR45/AP45*100</f>
        <v>69.6716551724138</v>
      </c>
      <c r="AU45" s="287" t="n">
        <f aca="false">AR45-AM45</f>
        <v>16.02</v>
      </c>
      <c r="AV45" s="297" t="n">
        <v>70</v>
      </c>
      <c r="AW45" s="297" t="n">
        <v>53</v>
      </c>
      <c r="AX45" s="297" t="n">
        <v>374</v>
      </c>
      <c r="AY45" s="288" t="n">
        <f aca="false">AX45/AW45*100</f>
        <v>705.660377358491</v>
      </c>
      <c r="AZ45" s="288" t="n">
        <v>70</v>
      </c>
      <c r="BA45" s="288" t="n">
        <v>53</v>
      </c>
      <c r="BB45" s="288" t="n">
        <v>51</v>
      </c>
      <c r="BC45" s="288" t="n">
        <f aca="false">BB45/BA45*100</f>
        <v>96.2264150943396</v>
      </c>
      <c r="BD45" s="288" t="n">
        <f aca="false">BB45/AZ45*100</f>
        <v>72.8571428571429</v>
      </c>
      <c r="BE45" s="291" t="n">
        <f aca="false">BB45-AX45</f>
        <v>-323</v>
      </c>
      <c r="BF45" s="296"/>
      <c r="BG45" s="293" t="n">
        <v>2733.2</v>
      </c>
      <c r="BH45" s="293" t="n">
        <v>2010</v>
      </c>
      <c r="BI45" s="293" t="n">
        <v>1721</v>
      </c>
      <c r="BJ45" s="288" t="n">
        <f aca="false">BI45/BH45*100</f>
        <v>85.6218905472637</v>
      </c>
      <c r="BK45" s="293" t="n">
        <v>2733.2</v>
      </c>
      <c r="BL45" s="293" t="n">
        <v>1910</v>
      </c>
      <c r="BM45" s="293" t="n">
        <v>1910.4</v>
      </c>
      <c r="BN45" s="293" t="n">
        <f aca="false">BM45/BL45*100</f>
        <v>100.020942408377</v>
      </c>
      <c r="BO45" s="288" t="n">
        <f aca="false">BM45/BK45*100</f>
        <v>69.8960924923167</v>
      </c>
      <c r="BP45" s="291" t="n">
        <f aca="false">BM45-BI45</f>
        <v>189.4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250" t="s">
        <v>247</v>
      </c>
      <c r="D46" s="285" t="n">
        <v>459750.1</v>
      </c>
      <c r="E46" s="285" t="n">
        <v>334973.5</v>
      </c>
      <c r="F46" s="285" t="n">
        <v>332691.663</v>
      </c>
      <c r="G46" s="285" t="n">
        <f aca="false">F46/E46*100</f>
        <v>99.3188007409542</v>
      </c>
      <c r="H46" s="289" t="n">
        <v>463384.3</v>
      </c>
      <c r="I46" s="288" t="n">
        <v>341628.729</v>
      </c>
      <c r="J46" s="287" t="n">
        <v>330843.071</v>
      </c>
      <c r="K46" s="288" t="n">
        <f aca="false">J46/I46*100</f>
        <v>96.8428714904712</v>
      </c>
      <c r="L46" s="288" t="n">
        <f aca="false">J46/H46*100</f>
        <v>71.3971256686944</v>
      </c>
      <c r="M46" s="287" t="n">
        <v>341531.3</v>
      </c>
      <c r="N46" s="287" t="n">
        <f aca="false">J46-F46</f>
        <v>-1848.59200000006</v>
      </c>
      <c r="O46" s="289" t="n">
        <v>90897.1</v>
      </c>
      <c r="P46" s="289" t="n">
        <v>62577.6</v>
      </c>
      <c r="Q46" s="289" t="n">
        <v>60295.733</v>
      </c>
      <c r="R46" s="289" t="n">
        <f aca="false">Q46/P46*100</f>
        <v>96.3535402444325</v>
      </c>
      <c r="S46" s="289" t="n">
        <v>94511</v>
      </c>
      <c r="T46" s="288" t="n">
        <v>67084.5</v>
      </c>
      <c r="U46" s="288" t="n">
        <v>56298.842</v>
      </c>
      <c r="V46" s="288" t="n">
        <f aca="false">U46/T46*100</f>
        <v>83.9222801094142</v>
      </c>
      <c r="W46" s="288" t="n">
        <f aca="false">U46/S46*100</f>
        <v>59.5685602734073</v>
      </c>
      <c r="X46" s="287" t="n">
        <f aca="false">U46-Q46</f>
        <v>-3996.891</v>
      </c>
      <c r="Y46" s="285" t="n">
        <v>50239.2</v>
      </c>
      <c r="Z46" s="285" t="n">
        <v>33245</v>
      </c>
      <c r="AA46" s="285" t="n">
        <v>27771.638</v>
      </c>
      <c r="AB46" s="290" t="n">
        <f aca="false">AA46/Z46*100</f>
        <v>83.5362851556625</v>
      </c>
      <c r="AC46" s="285"/>
      <c r="AD46" s="285" t="n">
        <v>52124.1</v>
      </c>
      <c r="AE46" s="285" t="n">
        <v>36492</v>
      </c>
      <c r="AF46" s="285" t="n">
        <v>30508.962</v>
      </c>
      <c r="AG46" s="285" t="n">
        <f aca="false">AF46/AE46*100</f>
        <v>83.6045215389675</v>
      </c>
      <c r="AH46" s="288" t="n">
        <f aca="false">AF46/AD46*100</f>
        <v>58.5313933477988</v>
      </c>
      <c r="AI46" s="291" t="n">
        <f aca="false">AF46-AA46</f>
        <v>2737.324</v>
      </c>
      <c r="AJ46" s="205"/>
      <c r="AK46" s="292" t="n">
        <v>3657</v>
      </c>
      <c r="AL46" s="292" t="n">
        <v>2750</v>
      </c>
      <c r="AM46" s="292" t="n">
        <v>3107.888</v>
      </c>
      <c r="AN46" s="293" t="n">
        <f aca="false">AM46/AL46*100</f>
        <v>113.014109090909</v>
      </c>
      <c r="AO46" s="294"/>
      <c r="AP46" s="292" t="n">
        <v>3746</v>
      </c>
      <c r="AQ46" s="292" t="n">
        <v>2250</v>
      </c>
      <c r="AR46" s="292" t="n">
        <v>2156.818</v>
      </c>
      <c r="AS46" s="292" t="n">
        <f aca="false">AR46/AQ46*100</f>
        <v>95.8585777777778</v>
      </c>
      <c r="AT46" s="288" t="n">
        <f aca="false">AR46/AP46*100</f>
        <v>57.5765616657768</v>
      </c>
      <c r="AU46" s="287" t="n">
        <f aca="false">AR46-AM46</f>
        <v>-951.07</v>
      </c>
      <c r="AV46" s="295" t="n">
        <v>9853.3</v>
      </c>
      <c r="AW46" s="295" t="n">
        <v>7482.6</v>
      </c>
      <c r="AX46" s="295" t="n">
        <v>9136.19</v>
      </c>
      <c r="AY46" s="288" t="n">
        <f aca="false">AX46/AW46*100</f>
        <v>122.099136663727</v>
      </c>
      <c r="AZ46" s="288" t="n">
        <v>9673.5</v>
      </c>
      <c r="BA46" s="288" t="n">
        <v>7342.5</v>
      </c>
      <c r="BB46" s="288" t="n">
        <v>7962.158</v>
      </c>
      <c r="BC46" s="288" t="n">
        <f aca="false">BB46/BA46*100</f>
        <v>108.439332652366</v>
      </c>
      <c r="BD46" s="288" t="n">
        <f aca="false">BB46/AZ46*100</f>
        <v>82.3089677986251</v>
      </c>
      <c r="BE46" s="291" t="n">
        <f aca="false">BB46-AX46</f>
        <v>-1174.032</v>
      </c>
      <c r="BF46" s="296"/>
      <c r="BG46" s="293" t="n">
        <v>8717.6</v>
      </c>
      <c r="BH46" s="293" t="n">
        <v>6150</v>
      </c>
      <c r="BI46" s="293" t="n">
        <v>4027.057</v>
      </c>
      <c r="BJ46" s="288" t="n">
        <f aca="false">BI46/BH46*100</f>
        <v>65.4806016260163</v>
      </c>
      <c r="BK46" s="293" t="n">
        <v>8637.4</v>
      </c>
      <c r="BL46" s="293" t="n">
        <v>5500</v>
      </c>
      <c r="BM46" s="293" t="n">
        <v>3606.858</v>
      </c>
      <c r="BN46" s="293" t="n">
        <f aca="false">BM46/BL46*100</f>
        <v>65.5792363636364</v>
      </c>
      <c r="BO46" s="288" t="n">
        <f aca="false">BM46/BK46*100</f>
        <v>41.7586079144187</v>
      </c>
      <c r="BP46" s="291" t="n">
        <f aca="false">BM46-BI46</f>
        <v>-420.199</v>
      </c>
    </row>
    <row r="47" customFormat="false" ht="20.1" hidden="false" customHeight="true" outlineLevel="0" collapsed="false">
      <c r="A47" s="257"/>
      <c r="B47" s="259" t="n">
        <v>38</v>
      </c>
      <c r="C47" s="250" t="s">
        <v>248</v>
      </c>
      <c r="D47" s="285" t="n">
        <v>28894</v>
      </c>
      <c r="E47" s="285" t="n">
        <v>21445.6</v>
      </c>
      <c r="F47" s="285" t="n">
        <v>20278.6</v>
      </c>
      <c r="G47" s="285" t="n">
        <f aca="false">F47/E47*100</f>
        <v>94.5583243182751</v>
      </c>
      <c r="H47" s="289" t="n">
        <v>28394.2</v>
      </c>
      <c r="I47" s="288" t="n">
        <v>20580.8</v>
      </c>
      <c r="J47" s="287" t="n">
        <v>19311.8</v>
      </c>
      <c r="K47" s="288" t="n">
        <f aca="false">J47/I47*100</f>
        <v>93.8340589287103</v>
      </c>
      <c r="L47" s="288" t="n">
        <f aca="false">J47/H47*100</f>
        <v>68.0131857914645</v>
      </c>
      <c r="M47" s="287" t="n">
        <v>22375.6</v>
      </c>
      <c r="N47" s="287" t="n">
        <f aca="false">J47-F47</f>
        <v>-966.799999999999</v>
      </c>
      <c r="O47" s="289" t="n">
        <v>5946.6</v>
      </c>
      <c r="P47" s="289" t="n">
        <v>3760</v>
      </c>
      <c r="Q47" s="289" t="n">
        <v>2593</v>
      </c>
      <c r="R47" s="289" t="n">
        <f aca="false">Q47/P47*100</f>
        <v>68.9627659574468</v>
      </c>
      <c r="S47" s="289" t="n">
        <v>6018.6</v>
      </c>
      <c r="T47" s="288" t="n">
        <v>3680</v>
      </c>
      <c r="U47" s="288" t="n">
        <v>2411</v>
      </c>
      <c r="V47" s="288" t="n">
        <f aca="false">U47/T47*100</f>
        <v>65.5163043478261</v>
      </c>
      <c r="W47" s="288" t="n">
        <f aca="false">U47/S47*100</f>
        <v>40.0591499684312</v>
      </c>
      <c r="X47" s="287" t="n">
        <f aca="false">U47-Q47</f>
        <v>-182</v>
      </c>
      <c r="Y47" s="285" t="n">
        <v>2981</v>
      </c>
      <c r="Z47" s="285" t="n">
        <v>1780</v>
      </c>
      <c r="AA47" s="285" t="n">
        <v>1048</v>
      </c>
      <c r="AB47" s="290" t="n">
        <f aca="false">AA47/Z47*100</f>
        <v>58.876404494382</v>
      </c>
      <c r="AC47" s="285"/>
      <c r="AD47" s="285" t="n">
        <v>3053</v>
      </c>
      <c r="AE47" s="285" t="n">
        <v>1700</v>
      </c>
      <c r="AF47" s="285" t="n">
        <v>967</v>
      </c>
      <c r="AG47" s="285" t="n">
        <f aca="false">AF47/AE47*100</f>
        <v>56.8823529411765</v>
      </c>
      <c r="AH47" s="288" t="n">
        <f aca="false">AF47/AD47*100</f>
        <v>31.6737635113004</v>
      </c>
      <c r="AI47" s="291" t="n">
        <f aca="false">AF47-AA47</f>
        <v>-81</v>
      </c>
      <c r="AJ47" s="205"/>
      <c r="AK47" s="292" t="n">
        <v>2400</v>
      </c>
      <c r="AL47" s="292" t="n">
        <v>1560</v>
      </c>
      <c r="AM47" s="292" t="n">
        <v>1136</v>
      </c>
      <c r="AN47" s="293" t="n">
        <f aca="false">AM47/AL47*100</f>
        <v>72.8205128205128</v>
      </c>
      <c r="AO47" s="294"/>
      <c r="AP47" s="292" t="n">
        <v>2400</v>
      </c>
      <c r="AQ47" s="292" t="n">
        <v>1560</v>
      </c>
      <c r="AR47" s="292" t="n">
        <v>1007.548</v>
      </c>
      <c r="AS47" s="292" t="n">
        <f aca="false">AR47/AQ47*100</f>
        <v>64.5864102564103</v>
      </c>
      <c r="AT47" s="288" t="n">
        <f aca="false">AR47/AP47*100</f>
        <v>41.9811666666667</v>
      </c>
      <c r="AU47" s="287" t="n">
        <f aca="false">AR47-AM47</f>
        <v>-128.452</v>
      </c>
      <c r="AV47" s="297" t="n">
        <v>120</v>
      </c>
      <c r="AW47" s="297" t="n">
        <v>90</v>
      </c>
      <c r="AX47" s="297" t="n">
        <v>0</v>
      </c>
      <c r="AY47" s="288" t="n">
        <f aca="false">AX47/AW47*100</f>
        <v>0</v>
      </c>
      <c r="AZ47" s="288" t="n">
        <v>120</v>
      </c>
      <c r="BA47" s="288" t="n">
        <v>90</v>
      </c>
      <c r="BB47" s="288" t="n">
        <v>53.452</v>
      </c>
      <c r="BC47" s="288" t="n">
        <f aca="false">BB47/BA47*100</f>
        <v>59.3911111111111</v>
      </c>
      <c r="BD47" s="288" t="n">
        <f aca="false">BB47/AZ47*100</f>
        <v>44.5433333333333</v>
      </c>
      <c r="BE47" s="291" t="n">
        <f aca="false">BB47-AX47</f>
        <v>53.452</v>
      </c>
      <c r="BF47" s="296"/>
      <c r="BG47" s="293" t="n">
        <v>445.6</v>
      </c>
      <c r="BH47" s="293" t="n">
        <v>330</v>
      </c>
      <c r="BI47" s="293" t="n">
        <v>59</v>
      </c>
      <c r="BJ47" s="288" t="n">
        <f aca="false">BI47/BH47*100</f>
        <v>17.8787878787879</v>
      </c>
      <c r="BK47" s="293" t="n">
        <v>445.6</v>
      </c>
      <c r="BL47" s="293" t="n">
        <v>330</v>
      </c>
      <c r="BM47" s="293" t="n">
        <v>163</v>
      </c>
      <c r="BN47" s="293" t="n">
        <f aca="false">BM47/BL47*100</f>
        <v>49.3939393939394</v>
      </c>
      <c r="BO47" s="288" t="n">
        <f aca="false">BM47/BK47*100</f>
        <v>36.5798922800718</v>
      </c>
      <c r="BP47" s="291" t="n">
        <f aca="false">BM47-BI47</f>
        <v>104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250" t="s">
        <v>249</v>
      </c>
      <c r="D48" s="285" t="n">
        <v>17345</v>
      </c>
      <c r="E48" s="285" t="n">
        <v>12611</v>
      </c>
      <c r="F48" s="285" t="n">
        <v>12494.57</v>
      </c>
      <c r="G48" s="285" t="n">
        <f aca="false">F48/E48*100</f>
        <v>99.0767583855365</v>
      </c>
      <c r="H48" s="289" t="n">
        <v>18053</v>
      </c>
      <c r="I48" s="288" t="n">
        <v>13011.1</v>
      </c>
      <c r="J48" s="287" t="n">
        <v>12415.8</v>
      </c>
      <c r="K48" s="288" t="n">
        <f aca="false">J48/I48*100</f>
        <v>95.4246758536941</v>
      </c>
      <c r="L48" s="288" t="n">
        <f aca="false">J48/H48*100</f>
        <v>68.7741649587326</v>
      </c>
      <c r="M48" s="287" t="n">
        <v>14069.5</v>
      </c>
      <c r="N48" s="287" t="n">
        <f aca="false">J48-F48</f>
        <v>-78.7700000000023</v>
      </c>
      <c r="O48" s="289" t="n">
        <v>3931.5</v>
      </c>
      <c r="P48" s="289" t="n">
        <v>2550.9</v>
      </c>
      <c r="Q48" s="289" t="n">
        <v>2434.47</v>
      </c>
      <c r="R48" s="289" t="n">
        <f aca="false">Q48/P48*100</f>
        <v>95.4357285663883</v>
      </c>
      <c r="S48" s="289" t="n">
        <v>3983.5</v>
      </c>
      <c r="T48" s="288" t="n">
        <v>2398.9</v>
      </c>
      <c r="U48" s="288" t="n">
        <v>1803.6</v>
      </c>
      <c r="V48" s="288" t="n">
        <f aca="false">U48/T48*100</f>
        <v>75.1844595439576</v>
      </c>
      <c r="W48" s="288" t="n">
        <f aca="false">U48/S48*100</f>
        <v>45.2767666624827</v>
      </c>
      <c r="X48" s="287" t="n">
        <f aca="false">U48-Q48</f>
        <v>-630.87</v>
      </c>
      <c r="Y48" s="285" t="n">
        <v>2004</v>
      </c>
      <c r="Z48" s="285" t="n">
        <v>1204</v>
      </c>
      <c r="AA48" s="285" t="n">
        <v>1116.57</v>
      </c>
      <c r="AB48" s="290" t="n">
        <f aca="false">AA48/Z48*100</f>
        <v>92.7383720930232</v>
      </c>
      <c r="AC48" s="285"/>
      <c r="AD48" s="285" t="n">
        <v>2104</v>
      </c>
      <c r="AE48" s="285" t="n">
        <v>1204</v>
      </c>
      <c r="AF48" s="285" t="n">
        <v>615.8</v>
      </c>
      <c r="AG48" s="285" t="n">
        <f aca="false">AF48/AE48*100</f>
        <v>51.1461794019934</v>
      </c>
      <c r="AH48" s="288" t="n">
        <f aca="false">AF48/AD48*100</f>
        <v>29.2680608365019</v>
      </c>
      <c r="AI48" s="291" t="n">
        <f aca="false">AF48-AA48</f>
        <v>-500.77</v>
      </c>
      <c r="AJ48" s="205"/>
      <c r="AK48" s="292" t="n">
        <v>1633</v>
      </c>
      <c r="AL48" s="292" t="n">
        <v>1129.9</v>
      </c>
      <c r="AM48" s="292" t="n">
        <v>1133.8</v>
      </c>
      <c r="AN48" s="293" t="n">
        <f aca="false">AM48/AL48*100</f>
        <v>100.345163288787</v>
      </c>
      <c r="AO48" s="294"/>
      <c r="AP48" s="292" t="n">
        <v>1629</v>
      </c>
      <c r="AQ48" s="292" t="n">
        <v>1005.9</v>
      </c>
      <c r="AR48" s="292" t="n">
        <v>1008</v>
      </c>
      <c r="AS48" s="292" t="n">
        <f aca="false">AR48/AQ48*100</f>
        <v>100.208768267223</v>
      </c>
      <c r="AT48" s="288" t="n">
        <f aca="false">AR48/AP48*100</f>
        <v>61.878453038674</v>
      </c>
      <c r="AU48" s="287" t="n">
        <f aca="false">AR48-AM48</f>
        <v>-125.8</v>
      </c>
      <c r="AV48" s="297" t="n">
        <v>36</v>
      </c>
      <c r="AW48" s="297" t="n">
        <v>27</v>
      </c>
      <c r="AX48" s="297" t="n">
        <v>0</v>
      </c>
      <c r="AY48" s="288" t="n">
        <f aca="false">AX48/AW48*100</f>
        <v>0</v>
      </c>
      <c r="AZ48" s="288" t="n">
        <v>12</v>
      </c>
      <c r="BA48" s="288" t="n">
        <v>9</v>
      </c>
      <c r="BB48" s="288" t="n">
        <v>0</v>
      </c>
      <c r="BC48" s="288" t="n">
        <f aca="false">BB48/BA48*100</f>
        <v>0</v>
      </c>
      <c r="BD48" s="288" t="n">
        <f aca="false">BB48/AZ48*100</f>
        <v>0</v>
      </c>
      <c r="BE48" s="291" t="n">
        <f aca="false">BB48-AX48</f>
        <v>0</v>
      </c>
      <c r="BF48" s="296"/>
      <c r="BG48" s="293" t="n">
        <v>238.5</v>
      </c>
      <c r="BH48" s="293" t="n">
        <v>180</v>
      </c>
      <c r="BI48" s="293" t="n">
        <v>184.1</v>
      </c>
      <c r="BJ48" s="288" t="n">
        <f aca="false">BI48/BH48*100</f>
        <v>102.277777777778</v>
      </c>
      <c r="BK48" s="293" t="n">
        <v>238.5</v>
      </c>
      <c r="BL48" s="293" t="n">
        <v>180</v>
      </c>
      <c r="BM48" s="293" t="n">
        <v>179.8</v>
      </c>
      <c r="BN48" s="293" t="n">
        <f aca="false">BM48/BL48*100</f>
        <v>99.8888888888889</v>
      </c>
      <c r="BO48" s="288" t="n">
        <f aca="false">BM48/BK48*100</f>
        <v>75.3878406708596</v>
      </c>
      <c r="BP48" s="291" t="n">
        <f aca="false">BM48-BI48</f>
        <v>-4.29999999999998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250" t="s">
        <v>250</v>
      </c>
      <c r="D49" s="285" t="n">
        <v>32871.3</v>
      </c>
      <c r="E49" s="285" t="n">
        <v>24064.8</v>
      </c>
      <c r="F49" s="285" t="n">
        <v>23381.759</v>
      </c>
      <c r="G49" s="285" t="n">
        <f aca="false">F49/E49*100</f>
        <v>97.16165935308</v>
      </c>
      <c r="H49" s="289" t="n">
        <v>34113.6</v>
      </c>
      <c r="I49" s="288" t="n">
        <v>24782.7</v>
      </c>
      <c r="J49" s="287" t="n">
        <v>23762.796</v>
      </c>
      <c r="K49" s="288" t="n">
        <f aca="false">J49/I49*100</f>
        <v>95.8846130566887</v>
      </c>
      <c r="L49" s="288" t="n">
        <f aca="false">J49/H49*100</f>
        <v>69.6578373434642</v>
      </c>
      <c r="M49" s="287" t="n">
        <v>27606</v>
      </c>
      <c r="N49" s="287" t="n">
        <f aca="false">J49-F49</f>
        <v>381.037000000004</v>
      </c>
      <c r="O49" s="289" t="n">
        <v>6033.5</v>
      </c>
      <c r="P49" s="289" t="n">
        <v>3894.5</v>
      </c>
      <c r="Q49" s="289" t="n">
        <v>3211.459</v>
      </c>
      <c r="R49" s="289" t="n">
        <f aca="false">Q49/P49*100</f>
        <v>82.4613942739761</v>
      </c>
      <c r="S49" s="289" t="n">
        <v>6306</v>
      </c>
      <c r="T49" s="288" t="n">
        <v>3943.8</v>
      </c>
      <c r="U49" s="288" t="n">
        <v>2923.896</v>
      </c>
      <c r="V49" s="288" t="n">
        <f aca="false">U49/T49*100</f>
        <v>74.1390537045489</v>
      </c>
      <c r="W49" s="288" t="n">
        <f aca="false">U49/S49*100</f>
        <v>46.3668886774501</v>
      </c>
      <c r="X49" s="287" t="n">
        <f aca="false">U49-Q49</f>
        <v>-287.563</v>
      </c>
      <c r="Y49" s="285" t="n">
        <v>2396.5</v>
      </c>
      <c r="Z49" s="285" t="n">
        <v>1316.5</v>
      </c>
      <c r="AA49" s="285" t="n">
        <v>931.37</v>
      </c>
      <c r="AB49" s="290" t="n">
        <f aca="false">AA49/Z49*100</f>
        <v>70.7459172047095</v>
      </c>
      <c r="AC49" s="285"/>
      <c r="AD49" s="285" t="n">
        <v>2668.8</v>
      </c>
      <c r="AE49" s="285" t="n">
        <v>1318.8</v>
      </c>
      <c r="AF49" s="285" t="n">
        <v>693.379</v>
      </c>
      <c r="AG49" s="285" t="n">
        <f aca="false">AF49/AE49*100</f>
        <v>52.5765089475281</v>
      </c>
      <c r="AH49" s="288" t="n">
        <f aca="false">AF49/AD49*100</f>
        <v>25.9809277577938</v>
      </c>
      <c r="AI49" s="291" t="n">
        <f aca="false">AF49-AA49</f>
        <v>-237.991</v>
      </c>
      <c r="AJ49" s="205"/>
      <c r="AK49" s="292" t="n">
        <v>2000</v>
      </c>
      <c r="AL49" s="292" t="n">
        <v>1300</v>
      </c>
      <c r="AM49" s="292" t="n">
        <v>1414.089</v>
      </c>
      <c r="AN49" s="293" t="n">
        <f aca="false">AM49/AL49*100</f>
        <v>108.776076923077</v>
      </c>
      <c r="AO49" s="294"/>
      <c r="AP49" s="292" t="n">
        <v>2000</v>
      </c>
      <c r="AQ49" s="292" t="n">
        <v>1300</v>
      </c>
      <c r="AR49" s="292" t="n">
        <v>1115.117</v>
      </c>
      <c r="AS49" s="292" t="n">
        <f aca="false">AR49/AQ49*100</f>
        <v>85.7782307692308</v>
      </c>
      <c r="AT49" s="288" t="n">
        <f aca="false">AR49/AP49*100</f>
        <v>55.75585</v>
      </c>
      <c r="AU49" s="287" t="n">
        <f aca="false">AR49-AM49</f>
        <v>-298.972</v>
      </c>
      <c r="AV49" s="297" t="n">
        <v>48</v>
      </c>
      <c r="AW49" s="297" t="n">
        <v>48</v>
      </c>
      <c r="AX49" s="297" t="n">
        <v>0</v>
      </c>
      <c r="AY49" s="288" t="n">
        <f aca="false">AX49/AW49*100</f>
        <v>0</v>
      </c>
      <c r="AZ49" s="288" t="n">
        <v>48</v>
      </c>
      <c r="BA49" s="288" t="n">
        <v>45</v>
      </c>
      <c r="BB49" s="288" t="n">
        <v>0</v>
      </c>
      <c r="BC49" s="288" t="n">
        <f aca="false">BB49/BA49*100</f>
        <v>0</v>
      </c>
      <c r="BD49" s="288" t="n">
        <f aca="false">BB49/AZ49*100</f>
        <v>0</v>
      </c>
      <c r="BE49" s="291" t="n">
        <f aca="false">BB49-AX49</f>
        <v>0</v>
      </c>
      <c r="BF49" s="296"/>
      <c r="BG49" s="293" t="n">
        <v>1559</v>
      </c>
      <c r="BH49" s="293" t="n">
        <v>1200</v>
      </c>
      <c r="BI49" s="293" t="n">
        <v>866</v>
      </c>
      <c r="BJ49" s="288" t="n">
        <f aca="false">BI49/BH49*100</f>
        <v>72.1666666666667</v>
      </c>
      <c r="BK49" s="293" t="n">
        <v>1559.2</v>
      </c>
      <c r="BL49" s="293" t="n">
        <v>1250</v>
      </c>
      <c r="BM49" s="293" t="n">
        <v>1115.4</v>
      </c>
      <c r="BN49" s="293" t="n">
        <f aca="false">BM49/BL49*100</f>
        <v>89.232</v>
      </c>
      <c r="BO49" s="288" t="n">
        <f aca="false">BM49/BK49*100</f>
        <v>71.5366854797332</v>
      </c>
      <c r="BP49" s="291" t="n">
        <f aca="false">BM49-BI49</f>
        <v>249.4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250" t="s">
        <v>251</v>
      </c>
      <c r="D50" s="285" t="n">
        <v>18367.6</v>
      </c>
      <c r="E50" s="285" t="n">
        <v>12866</v>
      </c>
      <c r="F50" s="285" t="n">
        <v>12745.53</v>
      </c>
      <c r="G50" s="285" t="n">
        <f aca="false">F50/E50*100</f>
        <v>99.0636561479869</v>
      </c>
      <c r="H50" s="289" t="n">
        <v>18871.3</v>
      </c>
      <c r="I50" s="288" t="n">
        <v>12754.4</v>
      </c>
      <c r="J50" s="287" t="n">
        <v>12040.897</v>
      </c>
      <c r="K50" s="288" t="n">
        <f aca="false">J50/I50*100</f>
        <v>94.4058285768049</v>
      </c>
      <c r="L50" s="288" t="n">
        <f aca="false">J50/H50*100</f>
        <v>63.8053393247948</v>
      </c>
      <c r="M50" s="287" t="n">
        <v>12922.8</v>
      </c>
      <c r="N50" s="287" t="n">
        <f aca="false">J50-F50</f>
        <v>-704.633</v>
      </c>
      <c r="O50" s="289" t="n">
        <v>5647.9</v>
      </c>
      <c r="P50" s="289" t="n">
        <v>3326.2</v>
      </c>
      <c r="Q50" s="289" t="n">
        <v>3205.73</v>
      </c>
      <c r="R50" s="289" t="n">
        <f aca="false">Q50/P50*100</f>
        <v>96.3781492393723</v>
      </c>
      <c r="S50" s="289" t="n">
        <v>5836.9</v>
      </c>
      <c r="T50" s="288" t="n">
        <v>2987.9</v>
      </c>
      <c r="U50" s="288" t="n">
        <v>2274.397</v>
      </c>
      <c r="V50" s="288" t="n">
        <f aca="false">U50/T50*100</f>
        <v>76.1202516817832</v>
      </c>
      <c r="W50" s="288" t="n">
        <f aca="false">U50/S50*100</f>
        <v>38.9658380304614</v>
      </c>
      <c r="X50" s="287" t="n">
        <f aca="false">U50-Q50</f>
        <v>-931.333</v>
      </c>
      <c r="Y50" s="285" t="n">
        <v>660.9</v>
      </c>
      <c r="Z50" s="285" t="n">
        <v>450.7</v>
      </c>
      <c r="AA50" s="285" t="n">
        <v>464.03</v>
      </c>
      <c r="AB50" s="290" t="n">
        <f aca="false">AA50/Z50*100</f>
        <v>102.957621477701</v>
      </c>
      <c r="AC50" s="285"/>
      <c r="AD50" s="285" t="n">
        <v>912</v>
      </c>
      <c r="AE50" s="285" t="n">
        <v>600.6</v>
      </c>
      <c r="AF50" s="285" t="n">
        <v>637.835</v>
      </c>
      <c r="AG50" s="285" t="n">
        <f aca="false">AF50/AE50*100</f>
        <v>106.199633699634</v>
      </c>
      <c r="AH50" s="288" t="n">
        <f aca="false">AF50/AD50*100</f>
        <v>69.938048245614</v>
      </c>
      <c r="AI50" s="291" t="n">
        <f aca="false">AF50-AA50</f>
        <v>173.805</v>
      </c>
      <c r="AJ50" s="205"/>
      <c r="AK50" s="292" t="n">
        <v>1662</v>
      </c>
      <c r="AL50" s="292" t="n">
        <v>1397.5</v>
      </c>
      <c r="AM50" s="292" t="n">
        <v>1519.4</v>
      </c>
      <c r="AN50" s="293" t="n">
        <f aca="false">AM50/AL50*100</f>
        <v>108.722719141324</v>
      </c>
      <c r="AO50" s="294"/>
      <c r="AP50" s="292" t="n">
        <v>1655.5</v>
      </c>
      <c r="AQ50" s="292" t="n">
        <v>1000</v>
      </c>
      <c r="AR50" s="292" t="n">
        <v>770.162</v>
      </c>
      <c r="AS50" s="292" t="n">
        <f aca="false">AR50/AQ50*100</f>
        <v>77.0162</v>
      </c>
      <c r="AT50" s="288" t="n">
        <f aca="false">AR50/AP50*100</f>
        <v>46.5214134702507</v>
      </c>
      <c r="AU50" s="287" t="n">
        <f aca="false">AR50-AM50</f>
        <v>-749.238</v>
      </c>
      <c r="AV50" s="297" t="n">
        <v>238</v>
      </c>
      <c r="AW50" s="297" t="n">
        <v>178</v>
      </c>
      <c r="AX50" s="297" t="n">
        <v>50</v>
      </c>
      <c r="AY50" s="288" t="n">
        <f aca="false">AX50/AW50*100</f>
        <v>28.0898876404494</v>
      </c>
      <c r="AZ50" s="288" t="n">
        <v>238</v>
      </c>
      <c r="BA50" s="288" t="n">
        <v>178</v>
      </c>
      <c r="BB50" s="288" t="n">
        <v>0</v>
      </c>
      <c r="BC50" s="288" t="n">
        <f aca="false">BB50/BA50*100</f>
        <v>0</v>
      </c>
      <c r="BD50" s="288" t="n">
        <f aca="false">BB50/AZ50*100</f>
        <v>0</v>
      </c>
      <c r="BE50" s="291" t="n">
        <f aca="false">BB50-AX50</f>
        <v>-50</v>
      </c>
      <c r="BF50" s="296"/>
      <c r="BG50" s="293" t="n">
        <v>3087</v>
      </c>
      <c r="BH50" s="293" t="n">
        <v>1300</v>
      </c>
      <c r="BI50" s="293" t="n">
        <v>1160.3</v>
      </c>
      <c r="BJ50" s="288" t="n">
        <f aca="false">BI50/BH50*100</f>
        <v>89.2538461538462</v>
      </c>
      <c r="BK50" s="293" t="n">
        <v>3031.4</v>
      </c>
      <c r="BL50" s="293" t="n">
        <v>1209.3</v>
      </c>
      <c r="BM50" s="293" t="n">
        <v>859.4</v>
      </c>
      <c r="BN50" s="293" t="n">
        <f aca="false">BM50/BL50*100</f>
        <v>71.0659058959729</v>
      </c>
      <c r="BO50" s="288" t="n">
        <f aca="false">BM50/BK50*100</f>
        <v>28.3499373226892</v>
      </c>
      <c r="BP50" s="291" t="n">
        <f aca="false">BM50-BI50</f>
        <v>-300.9</v>
      </c>
    </row>
    <row r="51" customFormat="false" ht="20.1" hidden="false" customHeight="true" outlineLevel="0" collapsed="false">
      <c r="A51" s="257"/>
      <c r="B51" s="259" t="n">
        <v>42</v>
      </c>
      <c r="C51" s="250" t="s">
        <v>252</v>
      </c>
      <c r="D51" s="285" t="n">
        <v>7576.3</v>
      </c>
      <c r="E51" s="285" t="n">
        <v>5688.4</v>
      </c>
      <c r="F51" s="285" t="n">
        <v>5303.6</v>
      </c>
      <c r="G51" s="285" t="n">
        <f aca="false">F51/E51*100</f>
        <v>93.2353561634203</v>
      </c>
      <c r="H51" s="289" t="n">
        <v>7486.4</v>
      </c>
      <c r="I51" s="288" t="n">
        <v>5539</v>
      </c>
      <c r="J51" s="287" t="n">
        <v>4950.7</v>
      </c>
      <c r="K51" s="288" t="n">
        <f aca="false">J51/I51*100</f>
        <v>89.3789492688211</v>
      </c>
      <c r="L51" s="288" t="n">
        <f aca="false">J51/H51*100</f>
        <v>66.1292477025005</v>
      </c>
      <c r="M51" s="287" t="n">
        <v>3500</v>
      </c>
      <c r="N51" s="287" t="n">
        <f aca="false">J51-F51</f>
        <v>-352.900000000001</v>
      </c>
      <c r="O51" s="289" t="n">
        <v>3172.5</v>
      </c>
      <c r="P51" s="289" t="n">
        <v>2476.4</v>
      </c>
      <c r="Q51" s="289" t="n">
        <v>2091.6</v>
      </c>
      <c r="R51" s="289" t="n">
        <f aca="false">Q51/P51*100</f>
        <v>84.4613148118236</v>
      </c>
      <c r="S51" s="289" t="n">
        <v>3082.6</v>
      </c>
      <c r="T51" s="288" t="n">
        <v>2311.5</v>
      </c>
      <c r="U51" s="288" t="n">
        <v>1723.2</v>
      </c>
      <c r="V51" s="288" t="n">
        <f aca="false">U51/T51*100</f>
        <v>74.5489941596366</v>
      </c>
      <c r="W51" s="288" t="n">
        <f aca="false">U51/S51*100</f>
        <v>55.9008629079348</v>
      </c>
      <c r="X51" s="287" t="n">
        <f aca="false">U51-Q51</f>
        <v>-368.4</v>
      </c>
      <c r="Y51" s="285" t="n">
        <v>173.9</v>
      </c>
      <c r="Z51" s="285" t="n">
        <v>129</v>
      </c>
      <c r="AA51" s="285" t="n">
        <v>82</v>
      </c>
      <c r="AB51" s="290" t="n">
        <f aca="false">AA51/Z51*100</f>
        <v>63.5658914728682</v>
      </c>
      <c r="AC51" s="285"/>
      <c r="AD51" s="285" t="n">
        <v>193.2</v>
      </c>
      <c r="AE51" s="285" t="n">
        <v>144</v>
      </c>
      <c r="AF51" s="285" t="n">
        <v>92.1</v>
      </c>
      <c r="AG51" s="285" t="n">
        <f aca="false">AF51/AE51*100</f>
        <v>63.9583333333333</v>
      </c>
      <c r="AH51" s="288" t="n">
        <f aca="false">AF51/AD51*100</f>
        <v>47.6708074534161</v>
      </c>
      <c r="AI51" s="291" t="n">
        <f aca="false">AF51-AA51</f>
        <v>10.1</v>
      </c>
      <c r="AJ51" s="205"/>
      <c r="AK51" s="292" t="n">
        <v>1568.6</v>
      </c>
      <c r="AL51" s="292" t="n">
        <v>1226.4</v>
      </c>
      <c r="AM51" s="292" t="n">
        <v>1102.6</v>
      </c>
      <c r="AN51" s="293" t="n">
        <f aca="false">AM51/AL51*100</f>
        <v>89.9054142204827</v>
      </c>
      <c r="AO51" s="294"/>
      <c r="AP51" s="292" t="n">
        <v>1695</v>
      </c>
      <c r="AQ51" s="292" t="n">
        <v>1271.2</v>
      </c>
      <c r="AR51" s="292" t="n">
        <v>1028.1</v>
      </c>
      <c r="AS51" s="292" t="n">
        <f aca="false">AR51/AQ51*100</f>
        <v>80.8763373190686</v>
      </c>
      <c r="AT51" s="288" t="n">
        <f aca="false">AR51/AP51*100</f>
        <v>60.6548672566372</v>
      </c>
      <c r="AU51" s="287" t="n">
        <f aca="false">AR51-AM51</f>
        <v>-74.5</v>
      </c>
      <c r="AV51" s="297"/>
      <c r="AW51" s="297"/>
      <c r="AX51" s="297" t="n">
        <v>0</v>
      </c>
      <c r="AY51" s="288"/>
      <c r="AZ51" s="288" t="n">
        <v>0</v>
      </c>
      <c r="BA51" s="288"/>
      <c r="BB51" s="288" t="n">
        <v>0</v>
      </c>
      <c r="BC51" s="288"/>
      <c r="BD51" s="288"/>
      <c r="BE51" s="291" t="n">
        <f aca="false">BB51-AX51</f>
        <v>0</v>
      </c>
      <c r="BF51" s="296"/>
      <c r="BG51" s="293" t="n">
        <v>1210</v>
      </c>
      <c r="BH51" s="293" t="n">
        <v>906</v>
      </c>
      <c r="BI51" s="293" t="n">
        <v>707</v>
      </c>
      <c r="BJ51" s="288" t="n">
        <f aca="false">BI51/BH51*100</f>
        <v>78.0353200883002</v>
      </c>
      <c r="BK51" s="293" t="n">
        <v>1174.4</v>
      </c>
      <c r="BL51" s="293" t="n">
        <v>881.3</v>
      </c>
      <c r="BM51" s="293" t="n">
        <v>603</v>
      </c>
      <c r="BN51" s="293" t="n">
        <f aca="false">BM51/BL51*100</f>
        <v>68.4216498354703</v>
      </c>
      <c r="BO51" s="288" t="n">
        <f aca="false">BM51/BK51*100</f>
        <v>51.3453678474114</v>
      </c>
      <c r="BP51" s="291" t="n">
        <f aca="false">BM51-BI51</f>
        <v>-104</v>
      </c>
    </row>
    <row r="52" customFormat="false" ht="20.1" hidden="false" customHeight="true" outlineLevel="0" collapsed="false">
      <c r="A52" s="257"/>
      <c r="B52" s="259" t="n">
        <v>43</v>
      </c>
      <c r="C52" s="250" t="s">
        <v>253</v>
      </c>
      <c r="D52" s="285" t="n">
        <v>17714</v>
      </c>
      <c r="E52" s="285" t="n">
        <v>12568.9</v>
      </c>
      <c r="F52" s="285" t="n">
        <v>12227.85</v>
      </c>
      <c r="G52" s="285" t="n">
        <f aca="false">F52/E52*100</f>
        <v>97.2865565005689</v>
      </c>
      <c r="H52" s="289" t="n">
        <v>18481.1</v>
      </c>
      <c r="I52" s="288" t="n">
        <v>13778.8</v>
      </c>
      <c r="J52" s="287" t="n">
        <v>13771.45</v>
      </c>
      <c r="K52" s="288" t="n">
        <f aca="false">J52/I52*100</f>
        <v>99.9466571834993</v>
      </c>
      <c r="L52" s="288" t="n">
        <f aca="false">J52/H52*100</f>
        <v>74.5163978334623</v>
      </c>
      <c r="M52" s="287" t="n">
        <v>12822.6</v>
      </c>
      <c r="N52" s="287" t="n">
        <f aca="false">J52-F52</f>
        <v>1543.6</v>
      </c>
      <c r="O52" s="289" t="n">
        <v>5324.1</v>
      </c>
      <c r="P52" s="289" t="n">
        <v>3276.5</v>
      </c>
      <c r="Q52" s="289" t="n">
        <v>2935.45</v>
      </c>
      <c r="R52" s="289" t="n">
        <f aca="false">Q52/P52*100</f>
        <v>89.5910270105295</v>
      </c>
      <c r="S52" s="289" t="n">
        <v>5516.6</v>
      </c>
      <c r="T52" s="288" t="n">
        <v>4067.2</v>
      </c>
      <c r="U52" s="288" t="n">
        <v>4059.85</v>
      </c>
      <c r="V52" s="288" t="n">
        <f aca="false">U52/T52*100</f>
        <v>99.8192859952793</v>
      </c>
      <c r="W52" s="288" t="n">
        <f aca="false">U52/S52*100</f>
        <v>73.5933364753653</v>
      </c>
      <c r="X52" s="287" t="n">
        <f aca="false">U52-Q52</f>
        <v>1124.4</v>
      </c>
      <c r="Y52" s="285" t="n">
        <v>1880</v>
      </c>
      <c r="Z52" s="285" t="n">
        <v>800</v>
      </c>
      <c r="AA52" s="285" t="n">
        <v>664.4</v>
      </c>
      <c r="AB52" s="290" t="n">
        <f aca="false">AA52/Z52*100</f>
        <v>83.05</v>
      </c>
      <c r="AC52" s="285"/>
      <c r="AD52" s="285" t="n">
        <v>2073.3</v>
      </c>
      <c r="AE52" s="285" t="n">
        <v>1100</v>
      </c>
      <c r="AF52" s="285" t="n">
        <v>861.6</v>
      </c>
      <c r="AG52" s="285" t="n">
        <f aca="false">AF52/AE52*100</f>
        <v>78.3272727272727</v>
      </c>
      <c r="AH52" s="288" t="n">
        <f aca="false">AF52/AD52*100</f>
        <v>41.5569382144407</v>
      </c>
      <c r="AI52" s="291" t="n">
        <f aca="false">AF52-AA52</f>
        <v>197.2</v>
      </c>
      <c r="AJ52" s="205"/>
      <c r="AK52" s="292" t="n">
        <v>2633.1</v>
      </c>
      <c r="AL52" s="292" t="n">
        <v>2000</v>
      </c>
      <c r="AM52" s="292" t="n">
        <v>1773.05</v>
      </c>
      <c r="AN52" s="293" t="n">
        <f aca="false">AM52/AL52*100</f>
        <v>88.6525</v>
      </c>
      <c r="AO52" s="294"/>
      <c r="AP52" s="292" t="n">
        <v>2632.3</v>
      </c>
      <c r="AQ52" s="292" t="n">
        <v>2433.2</v>
      </c>
      <c r="AR52" s="292" t="n">
        <v>2721.65</v>
      </c>
      <c r="AS52" s="292" t="n">
        <f aca="false">AR52/AQ52*100</f>
        <v>111.854759164886</v>
      </c>
      <c r="AT52" s="288" t="n">
        <f aca="false">AR52/AP52*100</f>
        <v>103.394369942636</v>
      </c>
      <c r="AU52" s="287" t="n">
        <f aca="false">AR52-AM52</f>
        <v>948.6</v>
      </c>
      <c r="AV52" s="297" t="n">
        <v>48</v>
      </c>
      <c r="AW52" s="297" t="n">
        <v>36</v>
      </c>
      <c r="AX52" s="297" t="n">
        <v>36</v>
      </c>
      <c r="AY52" s="288" t="n">
        <f aca="false">AX52/AW52*100</f>
        <v>100</v>
      </c>
      <c r="AZ52" s="288" t="n">
        <v>48</v>
      </c>
      <c r="BA52" s="288" t="n">
        <v>36</v>
      </c>
      <c r="BB52" s="288" t="n">
        <v>36</v>
      </c>
      <c r="BC52" s="288" t="n">
        <f aca="false">BB52/BA52*100</f>
        <v>100</v>
      </c>
      <c r="BD52" s="288" t="n">
        <f aca="false">BB52/AZ52*100</f>
        <v>75</v>
      </c>
      <c r="BE52" s="291" t="n">
        <f aca="false">BB52-AX52</f>
        <v>0</v>
      </c>
      <c r="BF52" s="296"/>
      <c r="BG52" s="293" t="n">
        <v>738</v>
      </c>
      <c r="BH52" s="293" t="n">
        <v>422.5</v>
      </c>
      <c r="BI52" s="293" t="n">
        <v>451</v>
      </c>
      <c r="BJ52" s="288" t="n">
        <f aca="false">BI52/BH52*100</f>
        <v>106.745562130178</v>
      </c>
      <c r="BK52" s="293" t="n">
        <v>738</v>
      </c>
      <c r="BL52" s="293" t="n">
        <v>480</v>
      </c>
      <c r="BM52" s="293" t="n">
        <v>436.6</v>
      </c>
      <c r="BN52" s="293" t="n">
        <f aca="false">BM52/BL52*100</f>
        <v>90.9583333333333</v>
      </c>
      <c r="BO52" s="288" t="n">
        <f aca="false">BM52/BK52*100</f>
        <v>59.159891598916</v>
      </c>
      <c r="BP52" s="291" t="n">
        <f aca="false">BM52-BI52</f>
        <v>-14.4</v>
      </c>
    </row>
    <row r="53" customFormat="false" ht="20.1" hidden="false" customHeight="true" outlineLevel="0" collapsed="false">
      <c r="A53" s="257"/>
      <c r="B53" s="259" t="n">
        <v>44</v>
      </c>
      <c r="C53" s="250" t="s">
        <v>254</v>
      </c>
      <c r="D53" s="285" t="n">
        <v>34322.6</v>
      </c>
      <c r="E53" s="285" t="n">
        <v>25898.4</v>
      </c>
      <c r="F53" s="285" t="n">
        <v>25505.906</v>
      </c>
      <c r="G53" s="285" t="n">
        <f aca="false">F53/E53*100</f>
        <v>98.4844855280635</v>
      </c>
      <c r="H53" s="289" t="n">
        <v>34515.5</v>
      </c>
      <c r="I53" s="288" t="n">
        <v>26286.3</v>
      </c>
      <c r="J53" s="287" t="n">
        <v>25845.85</v>
      </c>
      <c r="K53" s="288" t="n">
        <f aca="false">J53/I53*100</f>
        <v>98.3244123364642</v>
      </c>
      <c r="L53" s="288" t="n">
        <f aca="false">J53/H53*100</f>
        <v>74.8818646694963</v>
      </c>
      <c r="M53" s="287" t="n">
        <v>29183.1</v>
      </c>
      <c r="N53" s="287" t="n">
        <f aca="false">J53-F53</f>
        <v>339.944</v>
      </c>
      <c r="O53" s="289" t="n">
        <v>5012</v>
      </c>
      <c r="P53" s="289" t="n">
        <v>3894.9</v>
      </c>
      <c r="Q53" s="289" t="n">
        <v>3502.406</v>
      </c>
      <c r="R53" s="289" t="n">
        <f aca="false">Q53/P53*100</f>
        <v>89.9228735012452</v>
      </c>
      <c r="S53" s="289" t="n">
        <v>5332.4</v>
      </c>
      <c r="T53" s="288" t="n">
        <v>4399</v>
      </c>
      <c r="U53" s="288" t="n">
        <v>3958.55</v>
      </c>
      <c r="V53" s="288" t="n">
        <f aca="false">U53/T53*100</f>
        <v>89.9874971584451</v>
      </c>
      <c r="W53" s="288" t="n">
        <f aca="false">U53/S53*100</f>
        <v>74.235803765659</v>
      </c>
      <c r="X53" s="287" t="n">
        <f aca="false">U53-Q53</f>
        <v>456.144</v>
      </c>
      <c r="Y53" s="285" t="n">
        <v>1284.1</v>
      </c>
      <c r="Z53" s="285" t="n">
        <v>935.7</v>
      </c>
      <c r="AA53" s="285" t="n">
        <v>881.406</v>
      </c>
      <c r="AB53" s="290" t="n">
        <f aca="false">AA53/Z53*100</f>
        <v>94.197499198461</v>
      </c>
      <c r="AC53" s="285"/>
      <c r="AD53" s="285" t="n">
        <v>1762.7</v>
      </c>
      <c r="AE53" s="285" t="n">
        <v>1353.7</v>
      </c>
      <c r="AF53" s="285" t="n">
        <v>856.05</v>
      </c>
      <c r="AG53" s="285" t="n">
        <f aca="false">AF53/AE53*100</f>
        <v>63.2377927162591</v>
      </c>
      <c r="AH53" s="288" t="n">
        <f aca="false">AF53/AD53*100</f>
        <v>48.5647018778011</v>
      </c>
      <c r="AI53" s="291" t="n">
        <f aca="false">AF53-AA53</f>
        <v>-25.356</v>
      </c>
      <c r="AJ53" s="205"/>
      <c r="AK53" s="292" t="n">
        <v>1364.3</v>
      </c>
      <c r="AL53" s="292" t="n">
        <v>1100</v>
      </c>
      <c r="AM53" s="292" t="n">
        <v>1303.6</v>
      </c>
      <c r="AN53" s="293" t="n">
        <f aca="false">AM53/AL53*100</f>
        <v>118.509090909091</v>
      </c>
      <c r="AO53" s="294"/>
      <c r="AP53" s="292" t="n">
        <v>1314.3</v>
      </c>
      <c r="AQ53" s="292" t="n">
        <v>1160.9</v>
      </c>
      <c r="AR53" s="292" t="n">
        <v>1193.5</v>
      </c>
      <c r="AS53" s="292" t="n">
        <f aca="false">AR53/AQ53*100</f>
        <v>102.808166078043</v>
      </c>
      <c r="AT53" s="288" t="n">
        <f aca="false">AR53/AP53*100</f>
        <v>90.8087955565701</v>
      </c>
      <c r="AU53" s="287" t="n">
        <f aca="false">AR53-AM53</f>
        <v>-110.1</v>
      </c>
      <c r="AV53" s="297" t="n">
        <v>105</v>
      </c>
      <c r="AW53" s="297" t="n">
        <v>75</v>
      </c>
      <c r="AX53" s="297" t="n">
        <v>25.8</v>
      </c>
      <c r="AY53" s="288" t="n">
        <f aca="false">AX53/AW53*100</f>
        <v>34.4</v>
      </c>
      <c r="AZ53" s="288" t="n">
        <v>105</v>
      </c>
      <c r="BA53" s="288" t="n">
        <v>75</v>
      </c>
      <c r="BB53" s="288" t="n">
        <v>95</v>
      </c>
      <c r="BC53" s="288" t="n">
        <f aca="false">BB53/BA53*100</f>
        <v>126.666666666667</v>
      </c>
      <c r="BD53" s="288" t="n">
        <f aca="false">BB53/AZ53*100</f>
        <v>90.4761904761905</v>
      </c>
      <c r="BE53" s="291" t="n">
        <f aca="false">BB53-AX53</f>
        <v>69.2</v>
      </c>
      <c r="BF53" s="296"/>
      <c r="BG53" s="293" t="n">
        <v>2258.6</v>
      </c>
      <c r="BH53" s="293" t="n">
        <v>1784.2</v>
      </c>
      <c r="BI53" s="293" t="n">
        <v>1291.6</v>
      </c>
      <c r="BJ53" s="288" t="n">
        <f aca="false">BI53/BH53*100</f>
        <v>72.3909875574487</v>
      </c>
      <c r="BK53" s="293" t="n">
        <v>2150.4</v>
      </c>
      <c r="BL53" s="293" t="n">
        <v>1809.4</v>
      </c>
      <c r="BM53" s="293" t="n">
        <v>1814</v>
      </c>
      <c r="BN53" s="293" t="n">
        <f aca="false">BM53/BL53*100</f>
        <v>100.254227920858</v>
      </c>
      <c r="BO53" s="288" t="n">
        <f aca="false">BM53/BK53*100</f>
        <v>84.3563988095238</v>
      </c>
      <c r="BP53" s="291" t="n">
        <f aca="false">BM53-BI53</f>
        <v>522.4</v>
      </c>
    </row>
    <row r="54" customFormat="false" ht="20.1" hidden="false" customHeight="true" outlineLevel="0" collapsed="false">
      <c r="A54" s="257"/>
      <c r="B54" s="259" t="n">
        <v>45</v>
      </c>
      <c r="C54" s="250" t="s">
        <v>255</v>
      </c>
      <c r="D54" s="285" t="n">
        <v>57133.6</v>
      </c>
      <c r="E54" s="285" t="n">
        <v>44321</v>
      </c>
      <c r="F54" s="285" t="n">
        <v>42373.868</v>
      </c>
      <c r="G54" s="285" t="n">
        <f aca="false">F54/E54*100</f>
        <v>95.6067507502087</v>
      </c>
      <c r="H54" s="289" t="n">
        <v>51672.8</v>
      </c>
      <c r="I54" s="288" t="n">
        <v>39104.3</v>
      </c>
      <c r="J54" s="287" t="n">
        <v>34784.168</v>
      </c>
      <c r="K54" s="288" t="n">
        <f aca="false">J54/I54*100</f>
        <v>88.952284019916</v>
      </c>
      <c r="L54" s="288" t="n">
        <f aca="false">J54/H54*100</f>
        <v>67.3162050440464</v>
      </c>
      <c r="M54" s="287" t="n">
        <v>38472.6</v>
      </c>
      <c r="N54" s="287" t="n">
        <f aca="false">J54-F54</f>
        <v>-7589.7</v>
      </c>
      <c r="O54" s="289" t="n">
        <v>13320.1</v>
      </c>
      <c r="P54" s="289" t="n">
        <v>10460.9</v>
      </c>
      <c r="Q54" s="289" t="n">
        <v>8513.768</v>
      </c>
      <c r="R54" s="289" t="n">
        <f aca="false">Q54/P54*100</f>
        <v>81.38657285702</v>
      </c>
      <c r="S54" s="289" t="n">
        <v>13200.2</v>
      </c>
      <c r="T54" s="288" t="n">
        <v>10022.5</v>
      </c>
      <c r="U54" s="288" t="n">
        <v>5702.368</v>
      </c>
      <c r="V54" s="288" t="n">
        <f aca="false">U54/T54*100</f>
        <v>56.8956647543028</v>
      </c>
      <c r="W54" s="288" t="n">
        <f aca="false">U54/S54*100</f>
        <v>43.1991030438933</v>
      </c>
      <c r="X54" s="287" t="n">
        <f aca="false">U54-Q54</f>
        <v>-2811.4</v>
      </c>
      <c r="Y54" s="285" t="n">
        <v>3020</v>
      </c>
      <c r="Z54" s="285" t="n">
        <v>1804.5</v>
      </c>
      <c r="AA54" s="285" t="n">
        <v>1536.386</v>
      </c>
      <c r="AB54" s="290" t="n">
        <f aca="false">AA54/Z54*100</f>
        <v>85.1419229703519</v>
      </c>
      <c r="AC54" s="285"/>
      <c r="AD54" s="285" t="n">
        <v>2844.1</v>
      </c>
      <c r="AE54" s="285" t="n">
        <v>1804.5</v>
      </c>
      <c r="AF54" s="285" t="n">
        <v>1236.386</v>
      </c>
      <c r="AG54" s="285" t="n">
        <f aca="false">AF54/AE54*100</f>
        <v>68.5168190634525</v>
      </c>
      <c r="AH54" s="288" t="n">
        <f aca="false">AF54/AD54*100</f>
        <v>43.4719594950951</v>
      </c>
      <c r="AI54" s="291" t="n">
        <f aca="false">AF54-AA54</f>
        <v>-300</v>
      </c>
      <c r="AJ54" s="205"/>
      <c r="AK54" s="292" t="n">
        <v>7881.3</v>
      </c>
      <c r="AL54" s="292" t="n">
        <v>6643.4</v>
      </c>
      <c r="AM54" s="292" t="n">
        <v>5481.282</v>
      </c>
      <c r="AN54" s="293" t="n">
        <f aca="false">AM54/AL54*100</f>
        <v>82.5071800584038</v>
      </c>
      <c r="AO54" s="294"/>
      <c r="AP54" s="292" t="n">
        <v>7887.3</v>
      </c>
      <c r="AQ54" s="292" t="n">
        <v>6155</v>
      </c>
      <c r="AR54" s="292" t="n">
        <v>3395.082</v>
      </c>
      <c r="AS54" s="292" t="n">
        <f aca="false">AR54/AQ54*100</f>
        <v>55.1597400487409</v>
      </c>
      <c r="AT54" s="288" t="n">
        <f aca="false">AR54/AP54*100</f>
        <v>43.0449203149367</v>
      </c>
      <c r="AU54" s="287" t="n">
        <f aca="false">AR54-AM54</f>
        <v>-2086.2</v>
      </c>
      <c r="AV54" s="297" t="n">
        <v>144</v>
      </c>
      <c r="AW54" s="297" t="n">
        <v>108</v>
      </c>
      <c r="AX54" s="297" t="n">
        <v>108</v>
      </c>
      <c r="AY54" s="288" t="n">
        <f aca="false">AX54/AW54*100</f>
        <v>100</v>
      </c>
      <c r="AZ54" s="288" t="n">
        <v>294</v>
      </c>
      <c r="BA54" s="288" t="n">
        <v>258</v>
      </c>
      <c r="BB54" s="288" t="n">
        <v>90</v>
      </c>
      <c r="BC54" s="288" t="n">
        <f aca="false">BB54/BA54*100</f>
        <v>34.8837209302326</v>
      </c>
      <c r="BD54" s="288" t="n">
        <f aca="false">BB54/AZ54*100</f>
        <v>30.6122448979592</v>
      </c>
      <c r="BE54" s="291" t="n">
        <f aca="false">BB54-AX54</f>
        <v>-18</v>
      </c>
      <c r="BF54" s="296"/>
      <c r="BG54" s="293" t="n">
        <v>2274.8</v>
      </c>
      <c r="BH54" s="293" t="n">
        <v>1905</v>
      </c>
      <c r="BI54" s="293" t="n">
        <v>958.1</v>
      </c>
      <c r="BJ54" s="288" t="n">
        <f aca="false">BI54/BH54*100</f>
        <v>50.2939632545932</v>
      </c>
      <c r="BK54" s="293" t="n">
        <v>1634.8</v>
      </c>
      <c r="BL54" s="293" t="n">
        <v>1400</v>
      </c>
      <c r="BM54" s="293" t="n">
        <v>655.9</v>
      </c>
      <c r="BN54" s="293" t="n">
        <f aca="false">BM54/BL54*100</f>
        <v>46.85</v>
      </c>
      <c r="BO54" s="288" t="n">
        <f aca="false">BM54/BK54*100</f>
        <v>40.1211157328114</v>
      </c>
      <c r="BP54" s="291" t="n">
        <f aca="false">BM54-BI54</f>
        <v>-302.2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250" t="s">
        <v>256</v>
      </c>
      <c r="D55" s="285" t="n">
        <v>6420.9</v>
      </c>
      <c r="E55" s="285" t="n">
        <v>4739.8</v>
      </c>
      <c r="F55" s="285" t="n">
        <v>4395</v>
      </c>
      <c r="G55" s="285" t="n">
        <f aca="false">F55/E55*100</f>
        <v>92.7254314528039</v>
      </c>
      <c r="H55" s="289" t="n">
        <v>5781</v>
      </c>
      <c r="I55" s="288" t="n">
        <v>4674.1</v>
      </c>
      <c r="J55" s="287" t="n">
        <v>4076.7</v>
      </c>
      <c r="K55" s="288" t="n">
        <f aca="false">J55/I55*100</f>
        <v>87.2189298474573</v>
      </c>
      <c r="L55" s="288" t="n">
        <f aca="false">J55/H55*100</f>
        <v>70.5189413596264</v>
      </c>
      <c r="M55" s="287" t="n">
        <v>3500</v>
      </c>
      <c r="N55" s="287" t="n">
        <f aca="false">J55-F55</f>
        <v>-318.3</v>
      </c>
      <c r="O55" s="289" t="n">
        <v>2153.3</v>
      </c>
      <c r="P55" s="289" t="n">
        <v>1614.8</v>
      </c>
      <c r="Q55" s="289" t="n">
        <v>1270</v>
      </c>
      <c r="R55" s="289" t="n">
        <f aca="false">Q55/P55*100</f>
        <v>78.6475105276195</v>
      </c>
      <c r="S55" s="289" t="n">
        <v>2281</v>
      </c>
      <c r="T55" s="288" t="n">
        <v>1537.4</v>
      </c>
      <c r="U55" s="288" t="n">
        <v>940</v>
      </c>
      <c r="V55" s="288" t="n">
        <f aca="false">U55/T55*100</f>
        <v>61.1421881097958</v>
      </c>
      <c r="W55" s="288" t="n">
        <f aca="false">U55/S55*100</f>
        <v>41.2099956159579</v>
      </c>
      <c r="X55" s="287" t="n">
        <f aca="false">U55-Q55</f>
        <v>-330</v>
      </c>
      <c r="Y55" s="285" t="n">
        <v>560.3</v>
      </c>
      <c r="Z55" s="285" t="n">
        <v>420</v>
      </c>
      <c r="AA55" s="285" t="n">
        <v>230</v>
      </c>
      <c r="AB55" s="290" t="n">
        <f aca="false">AA55/Z55*100</f>
        <v>54.7619047619048</v>
      </c>
      <c r="AC55" s="285"/>
      <c r="AD55" s="285" t="n">
        <v>688</v>
      </c>
      <c r="AE55" s="285" t="n">
        <v>305.4</v>
      </c>
      <c r="AF55" s="285" t="n">
        <v>280</v>
      </c>
      <c r="AG55" s="285" t="n">
        <f aca="false">AF55/AE55*100</f>
        <v>91.683038637852</v>
      </c>
      <c r="AH55" s="288" t="n">
        <f aca="false">AF55/AD55*100</f>
        <v>40.6976744186047</v>
      </c>
      <c r="AI55" s="291" t="n">
        <f aca="false">AF55-AA55</f>
        <v>50</v>
      </c>
      <c r="AJ55" s="205"/>
      <c r="AK55" s="292" t="n">
        <v>1250</v>
      </c>
      <c r="AL55" s="292" t="n">
        <v>937.5</v>
      </c>
      <c r="AM55" s="292" t="n">
        <v>800</v>
      </c>
      <c r="AN55" s="293" t="n">
        <f aca="false">AM55/AL55*100</f>
        <v>85.3333333333333</v>
      </c>
      <c r="AO55" s="294"/>
      <c r="AP55" s="292" t="n">
        <v>1250</v>
      </c>
      <c r="AQ55" s="292" t="n">
        <v>975</v>
      </c>
      <c r="AR55" s="292" t="n">
        <v>560</v>
      </c>
      <c r="AS55" s="292" t="n">
        <f aca="false">AR55/AQ55*100</f>
        <v>57.4358974358974</v>
      </c>
      <c r="AT55" s="288" t="n">
        <f aca="false">AR55/AP55*100</f>
        <v>44.8</v>
      </c>
      <c r="AU55" s="287" t="n">
        <f aca="false">AR55-AM55</f>
        <v>-240</v>
      </c>
      <c r="AV55" s="297" t="n">
        <v>0</v>
      </c>
      <c r="AW55" s="297"/>
      <c r="AX55" s="297" t="n">
        <v>0</v>
      </c>
      <c r="AY55" s="288"/>
      <c r="AZ55" s="288" t="n">
        <v>0</v>
      </c>
      <c r="BA55" s="288" t="n">
        <v>0</v>
      </c>
      <c r="BB55" s="288" t="n">
        <v>0</v>
      </c>
      <c r="BC55" s="288"/>
      <c r="BD55" s="288"/>
      <c r="BE55" s="291" t="n">
        <f aca="false">BB55-AX55</f>
        <v>0</v>
      </c>
      <c r="BF55" s="296"/>
      <c r="BG55" s="293" t="n">
        <v>331</v>
      </c>
      <c r="BH55" s="293" t="n">
        <v>248.3</v>
      </c>
      <c r="BI55" s="293" t="n">
        <v>240</v>
      </c>
      <c r="BJ55" s="288" t="n">
        <f aca="false">BI55/BH55*100</f>
        <v>96.6572694321385</v>
      </c>
      <c r="BK55" s="293" t="n">
        <v>331</v>
      </c>
      <c r="BL55" s="293" t="n">
        <v>248</v>
      </c>
      <c r="BM55" s="293" t="n">
        <v>100</v>
      </c>
      <c r="BN55" s="293" t="n">
        <f aca="false">BM55/BL55*100</f>
        <v>40.3225806451613</v>
      </c>
      <c r="BO55" s="288" t="n">
        <f aca="false">BM55/BK55*100</f>
        <v>30.2114803625378</v>
      </c>
      <c r="BP55" s="291" t="n">
        <f aca="false">BM55-BI55</f>
        <v>-140</v>
      </c>
    </row>
    <row r="56" customFormat="false" ht="20.1" hidden="false" customHeight="true" outlineLevel="0" collapsed="false">
      <c r="A56" s="257"/>
      <c r="B56" s="259" t="n">
        <v>47</v>
      </c>
      <c r="C56" s="250" t="s">
        <v>257</v>
      </c>
      <c r="D56" s="285" t="n">
        <v>59783.8</v>
      </c>
      <c r="E56" s="285" t="n">
        <v>45243.2</v>
      </c>
      <c r="F56" s="285" t="n">
        <v>43495.998</v>
      </c>
      <c r="G56" s="285" t="n">
        <f aca="false">F56/E56*100</f>
        <v>96.1381997736677</v>
      </c>
      <c r="H56" s="289" t="n">
        <v>57375.2</v>
      </c>
      <c r="I56" s="288" t="n">
        <v>42744.5</v>
      </c>
      <c r="J56" s="287" t="n">
        <v>40579.581</v>
      </c>
      <c r="K56" s="288" t="n">
        <f aca="false">J56/I56*100</f>
        <v>94.9352103779434</v>
      </c>
      <c r="L56" s="288" t="n">
        <f aca="false">J56/H56*100</f>
        <v>70.7266920202457</v>
      </c>
      <c r="M56" s="287" t="n">
        <v>43414.4</v>
      </c>
      <c r="N56" s="287" t="n">
        <f aca="false">J56-F56</f>
        <v>-2916.417</v>
      </c>
      <c r="O56" s="289" t="n">
        <v>13522</v>
      </c>
      <c r="P56" s="289" t="n">
        <v>9771.1</v>
      </c>
      <c r="Q56" s="289" t="n">
        <v>8023.898</v>
      </c>
      <c r="R56" s="289" t="n">
        <f aca="false">Q56/P56*100</f>
        <v>82.1186765052041</v>
      </c>
      <c r="S56" s="289" t="n">
        <v>13693</v>
      </c>
      <c r="T56" s="288" t="n">
        <v>10005.2</v>
      </c>
      <c r="U56" s="288" t="n">
        <v>7840.281</v>
      </c>
      <c r="V56" s="288" t="n">
        <f aca="false">U56/T56*100</f>
        <v>78.3620617279015</v>
      </c>
      <c r="W56" s="288" t="n">
        <f aca="false">U56/S56*100</f>
        <v>57.2575841670927</v>
      </c>
      <c r="X56" s="287" t="n">
        <f aca="false">U56-Q56</f>
        <v>-183.617</v>
      </c>
      <c r="Y56" s="285" t="n">
        <v>5380</v>
      </c>
      <c r="Z56" s="285" t="n">
        <v>3915.1</v>
      </c>
      <c r="AA56" s="285" t="n">
        <v>2014.312</v>
      </c>
      <c r="AB56" s="290" t="n">
        <f aca="false">AA56/Z56*100</f>
        <v>51.4498224821844</v>
      </c>
      <c r="AC56" s="285"/>
      <c r="AD56" s="285" t="n">
        <v>5350</v>
      </c>
      <c r="AE56" s="285" t="n">
        <v>3980.2</v>
      </c>
      <c r="AF56" s="285" t="n">
        <v>1829.125</v>
      </c>
      <c r="AG56" s="285" t="n">
        <f aca="false">AF56/AE56*100</f>
        <v>45.9556052459675</v>
      </c>
      <c r="AH56" s="288" t="n">
        <f aca="false">AF56/AD56*100</f>
        <v>34.1892523364486</v>
      </c>
      <c r="AI56" s="291" t="n">
        <f aca="false">AF56-AA56</f>
        <v>-185.187</v>
      </c>
      <c r="AJ56" s="205"/>
      <c r="AK56" s="292" t="n">
        <v>4300</v>
      </c>
      <c r="AL56" s="292" t="n">
        <v>3000</v>
      </c>
      <c r="AM56" s="292" t="n">
        <v>3009.586</v>
      </c>
      <c r="AN56" s="293" t="n">
        <f aca="false">AM56/AL56*100</f>
        <v>100.319533333333</v>
      </c>
      <c r="AO56" s="294"/>
      <c r="AP56" s="292" t="n">
        <v>4300</v>
      </c>
      <c r="AQ56" s="292" t="n">
        <v>3000</v>
      </c>
      <c r="AR56" s="292" t="n">
        <v>3002.736</v>
      </c>
      <c r="AS56" s="292" t="n">
        <f aca="false">AR56/AQ56*100</f>
        <v>100.0912</v>
      </c>
      <c r="AT56" s="288" t="n">
        <f aca="false">AR56/AP56*100</f>
        <v>69.8310697674419</v>
      </c>
      <c r="AU56" s="287" t="n">
        <f aca="false">AR56-AM56</f>
        <v>-6.84999999999991</v>
      </c>
      <c r="AV56" s="297" t="n">
        <v>602</v>
      </c>
      <c r="AW56" s="297" t="n">
        <v>456</v>
      </c>
      <c r="AX56" s="297" t="n">
        <v>436.5</v>
      </c>
      <c r="AY56" s="288" t="n">
        <f aca="false">AX56/AW56*100</f>
        <v>95.7236842105263</v>
      </c>
      <c r="AZ56" s="288" t="n">
        <v>561</v>
      </c>
      <c r="BA56" s="288" t="n">
        <v>425</v>
      </c>
      <c r="BB56" s="288" t="n">
        <v>396.1</v>
      </c>
      <c r="BC56" s="288" t="n">
        <f aca="false">BB56/BA56*100</f>
        <v>93.2</v>
      </c>
      <c r="BD56" s="288" t="n">
        <f aca="false">BB56/AZ56*100</f>
        <v>70.6060606060606</v>
      </c>
      <c r="BE56" s="291" t="n">
        <f aca="false">BB56-AX56</f>
        <v>-40.4</v>
      </c>
      <c r="BF56" s="296"/>
      <c r="BG56" s="293" t="n">
        <v>3240</v>
      </c>
      <c r="BH56" s="293" t="n">
        <v>2400</v>
      </c>
      <c r="BI56" s="293" t="n">
        <v>2425.4</v>
      </c>
      <c r="BJ56" s="288" t="n">
        <f aca="false">BI56/BH56*100</f>
        <v>101.058333333333</v>
      </c>
      <c r="BK56" s="293" t="n">
        <v>3482</v>
      </c>
      <c r="BL56" s="293" t="n">
        <v>2600</v>
      </c>
      <c r="BM56" s="293" t="n">
        <v>2612.32</v>
      </c>
      <c r="BN56" s="293" t="n">
        <f aca="false">BM56/BL56*100</f>
        <v>100.473846153846</v>
      </c>
      <c r="BO56" s="288" t="n">
        <f aca="false">BM56/BK56*100</f>
        <v>75.0235496840896</v>
      </c>
      <c r="BP56" s="291" t="n">
        <f aca="false">BM56-BI56</f>
        <v>186.920000000001</v>
      </c>
    </row>
    <row r="57" customFormat="false" ht="20.1" hidden="false" customHeight="true" outlineLevel="0" collapsed="false">
      <c r="A57" s="257"/>
      <c r="B57" s="259" t="n">
        <v>48</v>
      </c>
      <c r="C57" s="250" t="s">
        <v>258</v>
      </c>
      <c r="D57" s="285" t="n">
        <v>34610.4</v>
      </c>
      <c r="E57" s="285" t="n">
        <v>25006.9</v>
      </c>
      <c r="F57" s="285" t="n">
        <v>25533.65</v>
      </c>
      <c r="G57" s="285" t="n">
        <f aca="false">F57/E57*100</f>
        <v>102.106418628459</v>
      </c>
      <c r="H57" s="289" t="n">
        <v>34136.1</v>
      </c>
      <c r="I57" s="288" t="n">
        <v>25248.1</v>
      </c>
      <c r="J57" s="287" t="n">
        <v>25284.325</v>
      </c>
      <c r="K57" s="288" t="n">
        <f aca="false">J57/I57*100</f>
        <v>100.143476142759</v>
      </c>
      <c r="L57" s="288" t="n">
        <f aca="false">J57/H57*100</f>
        <v>74.0691672452331</v>
      </c>
      <c r="M57" s="287" t="n">
        <v>25380.2</v>
      </c>
      <c r="N57" s="287" t="n">
        <f aca="false">J57-F57</f>
        <v>-249.325000000004</v>
      </c>
      <c r="O57" s="289" t="n">
        <v>8094.2</v>
      </c>
      <c r="P57" s="289" t="n">
        <v>4955</v>
      </c>
      <c r="Q57" s="289" t="n">
        <v>5481.75</v>
      </c>
      <c r="R57" s="289" t="n">
        <f aca="false">Q57/P57*100</f>
        <v>110.630676084763</v>
      </c>
      <c r="S57" s="289" t="n">
        <v>8398.8</v>
      </c>
      <c r="T57" s="288" t="n">
        <v>5974.8</v>
      </c>
      <c r="U57" s="288" t="n">
        <v>6011.025</v>
      </c>
      <c r="V57" s="288" t="n">
        <f aca="false">U57/T57*100</f>
        <v>100.606296445069</v>
      </c>
      <c r="W57" s="288" t="n">
        <f aca="false">U57/S57*100</f>
        <v>71.5700457208173</v>
      </c>
      <c r="X57" s="287" t="n">
        <f aca="false">U57-Q57</f>
        <v>529.275</v>
      </c>
      <c r="Y57" s="285" t="n">
        <v>1200</v>
      </c>
      <c r="Z57" s="285" t="n">
        <v>600</v>
      </c>
      <c r="AA57" s="285" t="n">
        <v>668.45</v>
      </c>
      <c r="AB57" s="290" t="n">
        <f aca="false">AA57/Z57*100</f>
        <v>111.408333333333</v>
      </c>
      <c r="AC57" s="285"/>
      <c r="AD57" s="285" t="n">
        <v>1450</v>
      </c>
      <c r="AE57" s="285" t="n">
        <v>1000</v>
      </c>
      <c r="AF57" s="285" t="n">
        <v>984.975</v>
      </c>
      <c r="AG57" s="285" t="n">
        <f aca="false">AF57/AE57*100</f>
        <v>98.4975</v>
      </c>
      <c r="AH57" s="288" t="n">
        <f aca="false">AF57/AD57*100</f>
        <v>67.9293103448276</v>
      </c>
      <c r="AI57" s="291" t="n">
        <f aca="false">AF57-AA57</f>
        <v>316.525</v>
      </c>
      <c r="AJ57" s="205"/>
      <c r="AK57" s="292" t="n">
        <v>3754.2</v>
      </c>
      <c r="AL57" s="292" t="n">
        <v>2200</v>
      </c>
      <c r="AM57" s="292" t="n">
        <v>2203.1</v>
      </c>
      <c r="AN57" s="293" t="n">
        <f aca="false">AM57/AL57*100</f>
        <v>100.140909090909</v>
      </c>
      <c r="AO57" s="294"/>
      <c r="AP57" s="292" t="n">
        <v>3748.8</v>
      </c>
      <c r="AQ57" s="292" t="n">
        <v>2399.8</v>
      </c>
      <c r="AR57" s="292" t="n">
        <v>2400.75</v>
      </c>
      <c r="AS57" s="292" t="n">
        <f aca="false">AR57/AQ57*100</f>
        <v>100.039586632219</v>
      </c>
      <c r="AT57" s="288" t="n">
        <f aca="false">AR57/AP57*100</f>
        <v>64.0404929577465</v>
      </c>
      <c r="AU57" s="287" t="n">
        <f aca="false">AR57-AM57</f>
        <v>197.65</v>
      </c>
      <c r="AV57" s="297" t="n">
        <v>230</v>
      </c>
      <c r="AW57" s="297" t="n">
        <v>150</v>
      </c>
      <c r="AX57" s="297" t="n">
        <v>176</v>
      </c>
      <c r="AY57" s="288" t="n">
        <f aca="false">AX57/AW57*100</f>
        <v>117.333333333333</v>
      </c>
      <c r="AZ57" s="288" t="n">
        <v>240</v>
      </c>
      <c r="BA57" s="288" t="n">
        <v>170</v>
      </c>
      <c r="BB57" s="288" t="n">
        <v>175</v>
      </c>
      <c r="BC57" s="288" t="n">
        <f aca="false">BB57/BA57*100</f>
        <v>102.941176470588</v>
      </c>
      <c r="BD57" s="288" t="n">
        <f aca="false">BB57/AZ57*100</f>
        <v>72.9166666666667</v>
      </c>
      <c r="BE57" s="291" t="n">
        <f aca="false">BB57-AX57</f>
        <v>-1</v>
      </c>
      <c r="BF57" s="296"/>
      <c r="BG57" s="293" t="n">
        <v>1650</v>
      </c>
      <c r="BH57" s="293" t="n">
        <v>1200</v>
      </c>
      <c r="BI57" s="293" t="n">
        <v>1200.3</v>
      </c>
      <c r="BJ57" s="288" t="n">
        <f aca="false">BI57/BH57*100</f>
        <v>100.025</v>
      </c>
      <c r="BK57" s="293" t="n">
        <v>1650</v>
      </c>
      <c r="BL57" s="293" t="n">
        <v>1300</v>
      </c>
      <c r="BM57" s="293" t="n">
        <v>1155.1</v>
      </c>
      <c r="BN57" s="293" t="n">
        <f aca="false">BM57/BL57*100</f>
        <v>88.8538461538462</v>
      </c>
      <c r="BO57" s="288" t="n">
        <f aca="false">BM57/BK57*100</f>
        <v>70.0060606060606</v>
      </c>
      <c r="BP57" s="291" t="n">
        <f aca="false">BM57-BI57</f>
        <v>-45.2</v>
      </c>
    </row>
    <row r="58" customFormat="false" ht="20.1" hidden="false" customHeight="true" outlineLevel="0" collapsed="false">
      <c r="A58" s="257"/>
      <c r="B58" s="259" t="n">
        <v>49</v>
      </c>
      <c r="C58" s="250" t="s">
        <v>259</v>
      </c>
      <c r="D58" s="285" t="n">
        <v>25137.9</v>
      </c>
      <c r="E58" s="285" t="n">
        <v>18853.4</v>
      </c>
      <c r="F58" s="285" t="n">
        <v>18270.855</v>
      </c>
      <c r="G58" s="285" t="n">
        <f aca="false">F58/E58*100</f>
        <v>96.9101329203221</v>
      </c>
      <c r="H58" s="289" t="n">
        <v>26724.9</v>
      </c>
      <c r="I58" s="288" t="n">
        <v>20034.6</v>
      </c>
      <c r="J58" s="287" t="n">
        <v>19438.939</v>
      </c>
      <c r="K58" s="288" t="n">
        <f aca="false">J58/I58*100</f>
        <v>97.0268385692752</v>
      </c>
      <c r="L58" s="288" t="n">
        <f aca="false">J58/H58*100</f>
        <v>72.7371814300521</v>
      </c>
      <c r="M58" s="287" t="n">
        <v>23203.8</v>
      </c>
      <c r="N58" s="287" t="n">
        <f aca="false">J58-F58</f>
        <v>1168.084</v>
      </c>
      <c r="O58" s="289" t="n">
        <v>2986.4</v>
      </c>
      <c r="P58" s="289" t="n">
        <v>2239.8</v>
      </c>
      <c r="Q58" s="289" t="n">
        <v>1657.255</v>
      </c>
      <c r="R58" s="289" t="n">
        <f aca="false">Q58/P58*100</f>
        <v>73.9912045718368</v>
      </c>
      <c r="S58" s="289" t="n">
        <v>3412.3</v>
      </c>
      <c r="T58" s="288" t="n">
        <v>2559.2</v>
      </c>
      <c r="U58" s="288" t="n">
        <v>1963.539</v>
      </c>
      <c r="V58" s="288" t="n">
        <f aca="false">U58/T58*100</f>
        <v>76.7247186620819</v>
      </c>
      <c r="W58" s="288" t="n">
        <f aca="false">U58/S58*100</f>
        <v>57.5429768777657</v>
      </c>
      <c r="X58" s="287" t="n">
        <f aca="false">U58-Q58</f>
        <v>306.284</v>
      </c>
      <c r="Y58" s="285" t="n">
        <v>1454.2</v>
      </c>
      <c r="Z58" s="285" t="n">
        <v>1090.7</v>
      </c>
      <c r="AA58" s="285" t="n">
        <v>494.578</v>
      </c>
      <c r="AB58" s="290" t="n">
        <f aca="false">AA58/Z58*100</f>
        <v>45.3450077931604</v>
      </c>
      <c r="AC58" s="285"/>
      <c r="AD58" s="285" t="n">
        <v>1588</v>
      </c>
      <c r="AE58" s="285" t="n">
        <v>1191.1</v>
      </c>
      <c r="AF58" s="285" t="n">
        <v>693.576</v>
      </c>
      <c r="AG58" s="285" t="n">
        <f aca="false">AF58/AE58*100</f>
        <v>58.2298715473092</v>
      </c>
      <c r="AH58" s="288" t="n">
        <f aca="false">AF58/AD58*100</f>
        <v>43.6760705289673</v>
      </c>
      <c r="AI58" s="291" t="n">
        <f aca="false">AF58-AA58</f>
        <v>198.998</v>
      </c>
      <c r="AJ58" s="205"/>
      <c r="AK58" s="292" t="n">
        <v>1154.2</v>
      </c>
      <c r="AL58" s="292" t="n">
        <v>865.6</v>
      </c>
      <c r="AM58" s="292" t="n">
        <v>849.867</v>
      </c>
      <c r="AN58" s="293" t="n">
        <f aca="false">AM58/AL58*100</f>
        <v>98.1824168207024</v>
      </c>
      <c r="AO58" s="294"/>
      <c r="AP58" s="292" t="n">
        <v>1154.2</v>
      </c>
      <c r="AQ58" s="292" t="n">
        <v>865.5</v>
      </c>
      <c r="AR58" s="292" t="n">
        <v>820.153</v>
      </c>
      <c r="AS58" s="292" t="n">
        <f aca="false">AR58/AQ58*100</f>
        <v>94.7606008087811</v>
      </c>
      <c r="AT58" s="288" t="n">
        <f aca="false">AR58/AP58*100</f>
        <v>71.0581355051118</v>
      </c>
      <c r="AU58" s="287" t="n">
        <f aca="false">AR58-AM58</f>
        <v>-29.7139999999999</v>
      </c>
      <c r="AV58" s="297" t="n">
        <v>40</v>
      </c>
      <c r="AW58" s="297" t="n">
        <v>30</v>
      </c>
      <c r="AX58" s="297" t="n">
        <v>34.5</v>
      </c>
      <c r="AY58" s="288" t="n">
        <f aca="false">AX58/AW58*100</f>
        <v>115</v>
      </c>
      <c r="AZ58" s="288" t="n">
        <v>60</v>
      </c>
      <c r="BA58" s="288" t="n">
        <v>45</v>
      </c>
      <c r="BB58" s="288" t="n">
        <v>30</v>
      </c>
      <c r="BC58" s="288" t="n">
        <f aca="false">BB58/BA58*100</f>
        <v>66.6666666666667</v>
      </c>
      <c r="BD58" s="288" t="n">
        <f aca="false">BB58/AZ58*100</f>
        <v>50</v>
      </c>
      <c r="BE58" s="291" t="n">
        <f aca="false">BB58-AX58</f>
        <v>-4.5</v>
      </c>
      <c r="BF58" s="296"/>
      <c r="BG58" s="293" t="n">
        <v>318</v>
      </c>
      <c r="BH58" s="293" t="n">
        <v>238.5</v>
      </c>
      <c r="BI58" s="293" t="n">
        <v>278.31</v>
      </c>
      <c r="BJ58" s="288" t="n">
        <f aca="false">BI58/BH58*100</f>
        <v>116.691823899371</v>
      </c>
      <c r="BK58" s="293" t="n">
        <v>590.1</v>
      </c>
      <c r="BL58" s="293" t="n">
        <v>442.6</v>
      </c>
      <c r="BM58" s="293" t="n">
        <v>419.81</v>
      </c>
      <c r="BN58" s="293" t="n">
        <f aca="false">BM58/BL58*100</f>
        <v>94.8508811568007</v>
      </c>
      <c r="BO58" s="288" t="n">
        <f aca="false">BM58/BK58*100</f>
        <v>71.1421792916455</v>
      </c>
      <c r="BP58" s="291" t="n">
        <f aca="false">BM58-BI58</f>
        <v>141.5</v>
      </c>
    </row>
    <row r="59" customFormat="false" ht="20.1" hidden="false" customHeight="true" outlineLevel="0" collapsed="false">
      <c r="A59" s="257"/>
      <c r="B59" s="259" t="n">
        <v>50</v>
      </c>
      <c r="C59" s="250" t="s">
        <v>260</v>
      </c>
      <c r="D59" s="285" t="n">
        <v>40518.7</v>
      </c>
      <c r="E59" s="285" t="n">
        <v>28425.5</v>
      </c>
      <c r="F59" s="285" t="n">
        <v>29336.737</v>
      </c>
      <c r="G59" s="285" t="n">
        <f aca="false">F59/E59*100</f>
        <v>103.205702626163</v>
      </c>
      <c r="H59" s="289" t="n">
        <v>42765.3</v>
      </c>
      <c r="I59" s="288" t="n">
        <v>29468</v>
      </c>
      <c r="J59" s="287" t="n">
        <v>29945.478</v>
      </c>
      <c r="K59" s="288" t="n">
        <f aca="false">J59/I59*100</f>
        <v>101.620327134519</v>
      </c>
      <c r="L59" s="288" t="n">
        <f aca="false">J59/H59*100</f>
        <v>70.0228409481519</v>
      </c>
      <c r="M59" s="287" t="n">
        <v>34708.6</v>
      </c>
      <c r="N59" s="287" t="n">
        <f aca="false">J59-F59</f>
        <v>608.740999999998</v>
      </c>
      <c r="O59" s="289" t="n">
        <v>7380.7</v>
      </c>
      <c r="P59" s="289" t="n">
        <v>3572</v>
      </c>
      <c r="Q59" s="289" t="n">
        <v>4483.237</v>
      </c>
      <c r="R59" s="289" t="n">
        <f aca="false">Q59/P59*100</f>
        <v>125.51055431131</v>
      </c>
      <c r="S59" s="289" t="n">
        <v>7806.7</v>
      </c>
      <c r="T59" s="288" t="n">
        <v>3269.8</v>
      </c>
      <c r="U59" s="288" t="n">
        <v>3747.278</v>
      </c>
      <c r="V59" s="288" t="n">
        <f aca="false">U59/T59*100</f>
        <v>114.602666829776</v>
      </c>
      <c r="W59" s="288" t="n">
        <f aca="false">U59/S59*100</f>
        <v>48.0007941896064</v>
      </c>
      <c r="X59" s="287" t="n">
        <f aca="false">U59-Q59</f>
        <v>-735.959000000001</v>
      </c>
      <c r="Y59" s="285" t="n">
        <v>3608.4</v>
      </c>
      <c r="Z59" s="285" t="n">
        <v>1412</v>
      </c>
      <c r="AA59" s="285" t="n">
        <v>1877.668</v>
      </c>
      <c r="AB59" s="290" t="n">
        <f aca="false">AA59/Z59*100</f>
        <v>132.979320113314</v>
      </c>
      <c r="AC59" s="285"/>
      <c r="AD59" s="285" t="n">
        <v>3554.6</v>
      </c>
      <c r="AE59" s="285" t="n">
        <v>1109.8</v>
      </c>
      <c r="AF59" s="285" t="n">
        <v>1534.392</v>
      </c>
      <c r="AG59" s="285" t="n">
        <f aca="false">AF59/AE59*100</f>
        <v>138.258424941431</v>
      </c>
      <c r="AH59" s="288" t="n">
        <f aca="false">AF59/AD59*100</f>
        <v>43.1663759635402</v>
      </c>
      <c r="AI59" s="291" t="n">
        <f aca="false">AF59-AA59</f>
        <v>-343.276</v>
      </c>
      <c r="AJ59" s="205"/>
      <c r="AK59" s="292" t="n">
        <v>2412.3</v>
      </c>
      <c r="AL59" s="292" t="n">
        <v>1000</v>
      </c>
      <c r="AM59" s="292" t="n">
        <v>1358.669</v>
      </c>
      <c r="AN59" s="293" t="n">
        <f aca="false">AM59/AL59*100</f>
        <v>135.8669</v>
      </c>
      <c r="AO59" s="294"/>
      <c r="AP59" s="292" t="n">
        <v>2412.1</v>
      </c>
      <c r="AQ59" s="292" t="n">
        <v>1000</v>
      </c>
      <c r="AR59" s="292" t="n">
        <v>1089.286</v>
      </c>
      <c r="AS59" s="292" t="n">
        <f aca="false">AR59/AQ59*100</f>
        <v>108.9286</v>
      </c>
      <c r="AT59" s="288" t="n">
        <f aca="false">AR59/AP59*100</f>
        <v>45.1592388375275</v>
      </c>
      <c r="AU59" s="287" t="n">
        <f aca="false">AR59-AM59</f>
        <v>-269.383</v>
      </c>
      <c r="AV59" s="297" t="n">
        <v>160</v>
      </c>
      <c r="AW59" s="297" t="n">
        <v>160</v>
      </c>
      <c r="AX59" s="297" t="n">
        <v>210</v>
      </c>
      <c r="AY59" s="288" t="n">
        <f aca="false">AX59/AW59*100</f>
        <v>131.25</v>
      </c>
      <c r="AZ59" s="288" t="n">
        <v>160</v>
      </c>
      <c r="BA59" s="288" t="n">
        <v>160</v>
      </c>
      <c r="BB59" s="288" t="n">
        <v>160</v>
      </c>
      <c r="BC59" s="288" t="n">
        <f aca="false">BB59/BA59*100</f>
        <v>100</v>
      </c>
      <c r="BD59" s="288" t="n">
        <f aca="false">BB59/AZ59*100</f>
        <v>100</v>
      </c>
      <c r="BE59" s="291" t="n">
        <f aca="false">BB59-AX59</f>
        <v>-50</v>
      </c>
      <c r="BF59" s="296"/>
      <c r="BG59" s="293" t="n">
        <v>1200</v>
      </c>
      <c r="BH59" s="293" t="n">
        <v>1000</v>
      </c>
      <c r="BI59" s="293" t="n">
        <v>1036.9</v>
      </c>
      <c r="BJ59" s="288" t="n">
        <f aca="false">BI59/BH59*100</f>
        <v>103.69</v>
      </c>
      <c r="BK59" s="293" t="n">
        <v>1680</v>
      </c>
      <c r="BL59" s="293" t="n">
        <v>1000</v>
      </c>
      <c r="BM59" s="293" t="n">
        <v>963.6</v>
      </c>
      <c r="BN59" s="293" t="n">
        <f aca="false">BM59/BL59*100</f>
        <v>96.36</v>
      </c>
      <c r="BO59" s="288" t="n">
        <f aca="false">BM59/BK59*100</f>
        <v>57.3571428571429</v>
      </c>
      <c r="BP59" s="291" t="n">
        <f aca="false">BM59-BI59</f>
        <v>-73.3000000000001</v>
      </c>
    </row>
    <row r="60" customFormat="false" ht="20.1" hidden="false" customHeight="true" outlineLevel="0" collapsed="false">
      <c r="A60" s="257"/>
      <c r="B60" s="259" t="n">
        <v>51</v>
      </c>
      <c r="C60" s="250" t="s">
        <v>261</v>
      </c>
      <c r="D60" s="285" t="n">
        <v>70739.5</v>
      </c>
      <c r="E60" s="285" t="n">
        <v>53382</v>
      </c>
      <c r="F60" s="285" t="n">
        <v>51828.17</v>
      </c>
      <c r="G60" s="285" t="n">
        <f aca="false">F60/E60*100</f>
        <v>97.0892248323405</v>
      </c>
      <c r="H60" s="289" t="n">
        <v>75256.8</v>
      </c>
      <c r="I60" s="288" t="n">
        <v>56534.6</v>
      </c>
      <c r="J60" s="287" t="n">
        <v>54250.965</v>
      </c>
      <c r="K60" s="288" t="n">
        <f aca="false">J60/I60*100</f>
        <v>95.9606418016578</v>
      </c>
      <c r="L60" s="288" t="n">
        <f aca="false">J60/H60*100</f>
        <v>72.0877914022387</v>
      </c>
      <c r="M60" s="287" t="n">
        <v>61716.4</v>
      </c>
      <c r="N60" s="287" t="n">
        <f aca="false">J60-F60</f>
        <v>2422.795</v>
      </c>
      <c r="O60" s="289" t="n">
        <v>10662.8</v>
      </c>
      <c r="P60" s="289" t="n">
        <v>7996.7</v>
      </c>
      <c r="Q60" s="289" t="n">
        <v>6442.87</v>
      </c>
      <c r="R60" s="289" t="n">
        <f aca="false">Q60/P60*100</f>
        <v>80.5691097577751</v>
      </c>
      <c r="S60" s="289" t="n">
        <v>12914.5</v>
      </c>
      <c r="T60" s="288" t="n">
        <v>9830</v>
      </c>
      <c r="U60" s="288" t="n">
        <v>7546.365</v>
      </c>
      <c r="V60" s="288" t="n">
        <f aca="false">U60/T60*100</f>
        <v>76.7687182095626</v>
      </c>
      <c r="W60" s="288" t="n">
        <f aca="false">U60/S60*100</f>
        <v>58.4332726779976</v>
      </c>
      <c r="X60" s="287" t="n">
        <f aca="false">U60-Q60</f>
        <v>1103.495</v>
      </c>
      <c r="Y60" s="285" t="n">
        <v>4955.3</v>
      </c>
      <c r="Z60" s="285" t="n">
        <v>3716.2</v>
      </c>
      <c r="AA60" s="285" t="n">
        <v>2862.117</v>
      </c>
      <c r="AB60" s="290" t="n">
        <f aca="false">AA60/Z60*100</f>
        <v>77.0173026209569</v>
      </c>
      <c r="AC60" s="285"/>
      <c r="AD60" s="285" t="n">
        <v>5565</v>
      </c>
      <c r="AE60" s="285" t="n">
        <v>4171</v>
      </c>
      <c r="AF60" s="285" t="n">
        <v>2569.229</v>
      </c>
      <c r="AG60" s="285" t="n">
        <f aca="false">AF60/AE60*100</f>
        <v>61.5974346679453</v>
      </c>
      <c r="AH60" s="288" t="n">
        <f aca="false">AF60/AD60*100</f>
        <v>46.167637017071</v>
      </c>
      <c r="AI60" s="291" t="n">
        <f aca="false">AF60-AA60</f>
        <v>-292.887999999999</v>
      </c>
      <c r="AJ60" s="205"/>
      <c r="AK60" s="292" t="n">
        <v>2701.3</v>
      </c>
      <c r="AL60" s="292" t="n">
        <v>2025.9</v>
      </c>
      <c r="AM60" s="292" t="n">
        <v>2027.243</v>
      </c>
      <c r="AN60" s="293" t="n">
        <f aca="false">AM60/AL60*100</f>
        <v>100.066291524754</v>
      </c>
      <c r="AO60" s="294"/>
      <c r="AP60" s="292" t="n">
        <v>2702.1</v>
      </c>
      <c r="AQ60" s="292" t="n">
        <v>2025</v>
      </c>
      <c r="AR60" s="292" t="n">
        <v>2025.836</v>
      </c>
      <c r="AS60" s="292" t="n">
        <f aca="false">AR60/AQ60*100</f>
        <v>100.041283950617</v>
      </c>
      <c r="AT60" s="288" t="n">
        <f aca="false">AR60/AP60*100</f>
        <v>74.972650901151</v>
      </c>
      <c r="AU60" s="287" t="n">
        <f aca="false">AR60-AM60</f>
        <v>-1.40699999999993</v>
      </c>
      <c r="AV60" s="297" t="n">
        <v>280</v>
      </c>
      <c r="AW60" s="297" t="n">
        <v>210</v>
      </c>
      <c r="AX60" s="297" t="n">
        <v>53</v>
      </c>
      <c r="AY60" s="288" t="n">
        <f aca="false">AX60/AW60*100</f>
        <v>25.2380952380952</v>
      </c>
      <c r="AZ60" s="288" t="n">
        <v>280</v>
      </c>
      <c r="BA60" s="288" t="n">
        <v>210</v>
      </c>
      <c r="BB60" s="288" t="n">
        <v>260</v>
      </c>
      <c r="BC60" s="288" t="n">
        <f aca="false">BB60/BA60*100</f>
        <v>123.809523809524</v>
      </c>
      <c r="BD60" s="288" t="n">
        <f aca="false">BB60/AZ60*100</f>
        <v>92.8571428571429</v>
      </c>
      <c r="BE60" s="291" t="n">
        <f aca="false">BB60-AX60</f>
        <v>207</v>
      </c>
      <c r="BF60" s="296"/>
      <c r="BG60" s="293" t="n">
        <v>1498.2</v>
      </c>
      <c r="BH60" s="293" t="n">
        <v>1123.6</v>
      </c>
      <c r="BI60" s="293" t="n">
        <v>1124.51</v>
      </c>
      <c r="BJ60" s="288" t="n">
        <f aca="false">BI60/BH60*100</f>
        <v>100.080989676041</v>
      </c>
      <c r="BK60" s="293" t="n">
        <v>1538.1</v>
      </c>
      <c r="BL60" s="293" t="n">
        <v>1153</v>
      </c>
      <c r="BM60" s="293" t="n">
        <v>1159.3</v>
      </c>
      <c r="BN60" s="293" t="n">
        <f aca="false">BM60/BL60*100</f>
        <v>100.546400693842</v>
      </c>
      <c r="BO60" s="288" t="n">
        <f aca="false">BM60/BK60*100</f>
        <v>75.3722124699304</v>
      </c>
      <c r="BP60" s="291" t="n">
        <f aca="false">BM60-BI60</f>
        <v>34.79</v>
      </c>
    </row>
    <row r="61" customFormat="false" ht="20.1" hidden="false" customHeight="true" outlineLevel="0" collapsed="false">
      <c r="A61" s="257"/>
      <c r="B61" s="259" t="n">
        <v>52</v>
      </c>
      <c r="C61" s="250" t="s">
        <v>114</v>
      </c>
      <c r="D61" s="285" t="n">
        <v>25915.7</v>
      </c>
      <c r="E61" s="285" t="n">
        <v>19436.7</v>
      </c>
      <c r="F61" s="285" t="n">
        <v>19109.458</v>
      </c>
      <c r="G61" s="285" t="n">
        <f aca="false">F61/E61*100</f>
        <v>98.3163705773099</v>
      </c>
      <c r="H61" s="289" t="n">
        <v>28151</v>
      </c>
      <c r="I61" s="288" t="n">
        <v>21113.1</v>
      </c>
      <c r="J61" s="287" t="n">
        <v>20652.461</v>
      </c>
      <c r="K61" s="288" t="n">
        <f aca="false">J61/I61*100</f>
        <v>97.8182313350479</v>
      </c>
      <c r="L61" s="288" t="n">
        <f aca="false">J61/H61*100</f>
        <v>73.3631522858868</v>
      </c>
      <c r="M61" s="287" t="n">
        <v>23041.7</v>
      </c>
      <c r="N61" s="287" t="n">
        <f aca="false">J61-F61</f>
        <v>1543.003</v>
      </c>
      <c r="O61" s="289" t="n">
        <v>4964.9</v>
      </c>
      <c r="P61" s="289" t="n">
        <v>3723.6</v>
      </c>
      <c r="Q61" s="289" t="n">
        <v>3396.358</v>
      </c>
      <c r="R61" s="289" t="n">
        <f aca="false">Q61/P61*100</f>
        <v>91.2116768718445</v>
      </c>
      <c r="S61" s="289" t="n">
        <v>5109.3</v>
      </c>
      <c r="T61" s="288" t="n">
        <v>3831.8</v>
      </c>
      <c r="U61" s="288" t="n">
        <v>3371.161</v>
      </c>
      <c r="V61" s="288" t="n">
        <f aca="false">U61/T61*100</f>
        <v>87.97852184352</v>
      </c>
      <c r="W61" s="288" t="n">
        <f aca="false">U61/S61*100</f>
        <v>65.980878006772</v>
      </c>
      <c r="X61" s="287" t="n">
        <f aca="false">U61-Q61</f>
        <v>-25.1970000000001</v>
      </c>
      <c r="Y61" s="285" t="n">
        <v>1006.1</v>
      </c>
      <c r="Z61" s="285" t="n">
        <v>629.6</v>
      </c>
      <c r="AA61" s="285" t="n">
        <v>413.758</v>
      </c>
      <c r="AB61" s="290" t="n">
        <f aca="false">AA61/Z61*100</f>
        <v>65.7175984752224</v>
      </c>
      <c r="AC61" s="285"/>
      <c r="AD61" s="285" t="n">
        <v>1183.5</v>
      </c>
      <c r="AE61" s="285" t="n">
        <v>887.5</v>
      </c>
      <c r="AF61" s="285" t="n">
        <v>420.061</v>
      </c>
      <c r="AG61" s="285" t="n">
        <f aca="false">AF61/AE61*100</f>
        <v>47.3308169014085</v>
      </c>
      <c r="AH61" s="288" t="n">
        <f aca="false">AF61/AD61*100</f>
        <v>35.4931136459654</v>
      </c>
      <c r="AI61" s="291" t="n">
        <f aca="false">AF61-AA61</f>
        <v>6.30300000000005</v>
      </c>
      <c r="AJ61" s="205"/>
      <c r="AK61" s="292" t="n">
        <v>2800</v>
      </c>
      <c r="AL61" s="292" t="n">
        <v>2100</v>
      </c>
      <c r="AM61" s="292" t="n">
        <v>2124.55</v>
      </c>
      <c r="AN61" s="293" t="n">
        <f aca="false">AM61/AL61*100</f>
        <v>101.169047619048</v>
      </c>
      <c r="AO61" s="294"/>
      <c r="AP61" s="292" t="n">
        <v>2800</v>
      </c>
      <c r="AQ61" s="292" t="n">
        <v>2100</v>
      </c>
      <c r="AR61" s="292" t="n">
        <v>2113.67</v>
      </c>
      <c r="AS61" s="292" t="n">
        <f aca="false">AR61/AQ61*100</f>
        <v>100.650952380952</v>
      </c>
      <c r="AT61" s="288" t="n">
        <f aca="false">AR61/AP61*100</f>
        <v>75.4882142857143</v>
      </c>
      <c r="AU61" s="287" t="n">
        <f aca="false">AR61-AM61</f>
        <v>-10.8800000000001</v>
      </c>
      <c r="AV61" s="297" t="n">
        <v>105</v>
      </c>
      <c r="AW61" s="297" t="n">
        <v>78.7</v>
      </c>
      <c r="AX61" s="297" t="n">
        <v>74.5</v>
      </c>
      <c r="AY61" s="288" t="n">
        <f aca="false">AX61/AW61*100</f>
        <v>94.6632782719187</v>
      </c>
      <c r="AZ61" s="288" t="n">
        <v>105</v>
      </c>
      <c r="BA61" s="288" t="n">
        <v>78.7</v>
      </c>
      <c r="BB61" s="288" t="n">
        <v>40.5</v>
      </c>
      <c r="BC61" s="288" t="n">
        <f aca="false">BB61/BA61*100</f>
        <v>51.4612452350699</v>
      </c>
      <c r="BD61" s="288" t="n">
        <f aca="false">BB61/AZ61*100</f>
        <v>38.5714285714286</v>
      </c>
      <c r="BE61" s="291" t="n">
        <f aca="false">BB61-AX61</f>
        <v>-34</v>
      </c>
      <c r="BF61" s="296"/>
      <c r="BG61" s="293" t="n">
        <v>1053.8</v>
      </c>
      <c r="BH61" s="293" t="n">
        <v>915.3</v>
      </c>
      <c r="BI61" s="293" t="n">
        <v>776.55</v>
      </c>
      <c r="BJ61" s="288" t="n">
        <f aca="false">BI61/BH61*100</f>
        <v>84.8410357259915</v>
      </c>
      <c r="BK61" s="293" t="n">
        <v>1020.8</v>
      </c>
      <c r="BL61" s="293" t="n">
        <v>765.6</v>
      </c>
      <c r="BM61" s="293" t="n">
        <v>792.93</v>
      </c>
      <c r="BN61" s="293" t="n">
        <f aca="false">BM61/BL61*100</f>
        <v>103.569749216301</v>
      </c>
      <c r="BO61" s="288" t="n">
        <f aca="false">BM61/BK61*100</f>
        <v>77.6773119122257</v>
      </c>
      <c r="BP61" s="291" t="n">
        <f aca="false">BM61-BI61</f>
        <v>16.3800000000001</v>
      </c>
    </row>
    <row r="62" customFormat="false" ht="20.1" hidden="false" customHeight="true" outlineLevel="0" collapsed="false">
      <c r="A62" s="257"/>
      <c r="B62" s="259" t="n">
        <v>53</v>
      </c>
      <c r="C62" s="250" t="s">
        <v>262</v>
      </c>
      <c r="D62" s="285" t="n">
        <v>35967.5</v>
      </c>
      <c r="E62" s="285" t="n">
        <v>27720.5</v>
      </c>
      <c r="F62" s="285" t="n">
        <v>22539.834</v>
      </c>
      <c r="G62" s="285" t="n">
        <f aca="false">F62/E62*100</f>
        <v>81.3110658177161</v>
      </c>
      <c r="H62" s="289" t="n">
        <v>33649.2</v>
      </c>
      <c r="I62" s="288" t="n">
        <v>25395.4</v>
      </c>
      <c r="J62" s="287" t="n">
        <v>22216.006</v>
      </c>
      <c r="K62" s="288" t="n">
        <f aca="false">J62/I62*100</f>
        <v>87.4804334643282</v>
      </c>
      <c r="L62" s="288" t="n">
        <f aca="false">J62/H62*100</f>
        <v>66.0223898339336</v>
      </c>
      <c r="M62" s="287" t="n">
        <v>22975.8</v>
      </c>
      <c r="N62" s="287" t="n">
        <f aca="false">J62-F62</f>
        <v>-323.828000000001</v>
      </c>
      <c r="O62" s="289" t="n">
        <v>11502.2</v>
      </c>
      <c r="P62" s="289" t="n">
        <v>9483.4</v>
      </c>
      <c r="Q62" s="289" t="n">
        <v>4302.734</v>
      </c>
      <c r="R62" s="289" t="n">
        <f aca="false">Q62/P62*100</f>
        <v>45.3712170740452</v>
      </c>
      <c r="S62" s="289" t="n">
        <v>9683.9</v>
      </c>
      <c r="T62" s="288" t="n">
        <v>7503.8</v>
      </c>
      <c r="U62" s="288" t="n">
        <v>4324.406</v>
      </c>
      <c r="V62" s="288" t="n">
        <f aca="false">U62/T62*100</f>
        <v>57.6295476958341</v>
      </c>
      <c r="W62" s="288" t="n">
        <f aca="false">U62/S62*100</f>
        <v>44.6556242836047</v>
      </c>
      <c r="X62" s="287" t="n">
        <f aca="false">U62-Q62</f>
        <v>21.6719999999996</v>
      </c>
      <c r="Y62" s="285" t="n">
        <v>3777.4</v>
      </c>
      <c r="Z62" s="285" t="n">
        <v>2611.7</v>
      </c>
      <c r="AA62" s="285" t="n">
        <v>336.738</v>
      </c>
      <c r="AB62" s="290" t="n">
        <f aca="false">AA62/Z62*100</f>
        <v>12.8934410537198</v>
      </c>
      <c r="AC62" s="285"/>
      <c r="AD62" s="285" t="n">
        <v>3747.7</v>
      </c>
      <c r="AE62" s="285" t="n">
        <v>3030.6</v>
      </c>
      <c r="AF62" s="285" t="n">
        <v>1218.338</v>
      </c>
      <c r="AG62" s="285" t="n">
        <f aca="false">AF62/AE62*100</f>
        <v>40.2012142810005</v>
      </c>
      <c r="AH62" s="288" t="n">
        <f aca="false">AF62/AD62*100</f>
        <v>32.5089521573232</v>
      </c>
      <c r="AI62" s="291" t="n">
        <f aca="false">AF62-AA62</f>
        <v>881.6</v>
      </c>
      <c r="AJ62" s="205"/>
      <c r="AK62" s="292" t="n">
        <v>3500.6</v>
      </c>
      <c r="AL62" s="292" t="n">
        <v>3000</v>
      </c>
      <c r="AM62" s="292" t="n">
        <v>2255.996</v>
      </c>
      <c r="AN62" s="293" t="n">
        <f aca="false">AM62/AL62*100</f>
        <v>75.1998666666667</v>
      </c>
      <c r="AO62" s="294"/>
      <c r="AP62" s="292" t="n">
        <v>3561.2</v>
      </c>
      <c r="AQ62" s="292" t="n">
        <v>2692</v>
      </c>
      <c r="AR62" s="292" t="n">
        <v>2776.068</v>
      </c>
      <c r="AS62" s="292" t="n">
        <f aca="false">AR62/AQ62*100</f>
        <v>103.122882615156</v>
      </c>
      <c r="AT62" s="288" t="n">
        <f aca="false">AR62/AP62*100</f>
        <v>77.9531618555543</v>
      </c>
      <c r="AU62" s="287" t="n">
        <f aca="false">AR62-AM62</f>
        <v>520.072</v>
      </c>
      <c r="AV62" s="297" t="n">
        <v>30</v>
      </c>
      <c r="AW62" s="297" t="n">
        <v>22.5</v>
      </c>
      <c r="AX62" s="297" t="n">
        <v>0</v>
      </c>
      <c r="AY62" s="288" t="n">
        <f aca="false">AX62/AW62*100</f>
        <v>0</v>
      </c>
      <c r="AZ62" s="288" t="n">
        <v>30</v>
      </c>
      <c r="BA62" s="288" t="n">
        <v>22.5</v>
      </c>
      <c r="BB62" s="288" t="n">
        <v>30</v>
      </c>
      <c r="BC62" s="288" t="n">
        <f aca="false">BB62/BA62*100</f>
        <v>133.333333333333</v>
      </c>
      <c r="BD62" s="288" t="n">
        <f aca="false">BB62/AZ62*100</f>
        <v>100</v>
      </c>
      <c r="BE62" s="291" t="n">
        <f aca="false">BB62-AX62</f>
        <v>30</v>
      </c>
      <c r="BF62" s="296"/>
      <c r="BG62" s="293" t="n">
        <v>2345</v>
      </c>
      <c r="BH62" s="293" t="n">
        <v>2000</v>
      </c>
      <c r="BI62" s="293" t="n">
        <v>1710</v>
      </c>
      <c r="BJ62" s="288" t="n">
        <f aca="false">BI62/BH62*100</f>
        <v>85.5</v>
      </c>
      <c r="BK62" s="293" t="n">
        <v>2345</v>
      </c>
      <c r="BL62" s="293" t="n">
        <v>1758.7</v>
      </c>
      <c r="BM62" s="293" t="n">
        <v>300</v>
      </c>
      <c r="BN62" s="293" t="n">
        <f aca="false">BM62/BL62*100</f>
        <v>17.0580542446125</v>
      </c>
      <c r="BO62" s="288" t="n">
        <f aca="false">BM62/BK62*100</f>
        <v>12.7931769722815</v>
      </c>
      <c r="BP62" s="291" t="n">
        <f aca="false">BM62-BI62</f>
        <v>-141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250" t="s">
        <v>263</v>
      </c>
      <c r="D63" s="285" t="n">
        <v>37468.3</v>
      </c>
      <c r="E63" s="285" t="n">
        <v>26786.3</v>
      </c>
      <c r="F63" s="285" t="n">
        <v>27106.8532</v>
      </c>
      <c r="G63" s="285" t="n">
        <f aca="false">F63/E63*100</f>
        <v>101.1967057787</v>
      </c>
      <c r="H63" s="289" t="n">
        <v>37882.9</v>
      </c>
      <c r="I63" s="288" t="n">
        <v>27715.1</v>
      </c>
      <c r="J63" s="287" t="n">
        <v>27824.0692</v>
      </c>
      <c r="K63" s="288" t="n">
        <f aca="false">J63/I63*100</f>
        <v>100.393176282965</v>
      </c>
      <c r="L63" s="288" t="n">
        <f aca="false">J63/H63*100</f>
        <v>73.4475692198855</v>
      </c>
      <c r="M63" s="287" t="n">
        <v>32419.9</v>
      </c>
      <c r="N63" s="287" t="n">
        <f aca="false">J63-F63</f>
        <v>717.216</v>
      </c>
      <c r="O63" s="289" t="n">
        <v>5181.4</v>
      </c>
      <c r="P63" s="289" t="n">
        <v>2160</v>
      </c>
      <c r="Q63" s="289" t="n">
        <v>2480.5532</v>
      </c>
      <c r="R63" s="289" t="n">
        <f aca="false">Q63/P63*100</f>
        <v>114.840425925926</v>
      </c>
      <c r="S63" s="289" t="n">
        <v>5463</v>
      </c>
      <c r="T63" s="288" t="n">
        <v>3192.1</v>
      </c>
      <c r="U63" s="288" t="n">
        <v>3301.0692</v>
      </c>
      <c r="V63" s="288" t="n">
        <f aca="false">U63/T63*100</f>
        <v>103.413715109176</v>
      </c>
      <c r="W63" s="288" t="n">
        <f aca="false">U63/S63*100</f>
        <v>60.4259417902251</v>
      </c>
      <c r="X63" s="287" t="n">
        <f aca="false">U63-Q63</f>
        <v>820.516</v>
      </c>
      <c r="Y63" s="285" t="n">
        <v>2211.4</v>
      </c>
      <c r="Z63" s="285" t="n">
        <v>400</v>
      </c>
      <c r="AA63" s="285" t="n">
        <v>606.65</v>
      </c>
      <c r="AB63" s="290" t="n">
        <f aca="false">AA63/Z63*100</f>
        <v>151.6625</v>
      </c>
      <c r="AC63" s="285"/>
      <c r="AD63" s="285" t="n">
        <v>2493.6</v>
      </c>
      <c r="AE63" s="285" t="n">
        <v>1212.1</v>
      </c>
      <c r="AF63" s="285" t="n">
        <v>998.743</v>
      </c>
      <c r="AG63" s="285" t="n">
        <f aca="false">AF63/AE63*100</f>
        <v>82.3977394604406</v>
      </c>
      <c r="AH63" s="288" t="n">
        <f aca="false">AF63/AD63*100</f>
        <v>40.0522537696503</v>
      </c>
      <c r="AI63" s="291" t="n">
        <f aca="false">AF63-AA63</f>
        <v>392.093</v>
      </c>
      <c r="AJ63" s="205"/>
      <c r="AK63" s="292" t="n">
        <v>2475.4</v>
      </c>
      <c r="AL63" s="292" t="n">
        <v>1500</v>
      </c>
      <c r="AM63" s="292" t="n">
        <v>1501.0532</v>
      </c>
      <c r="AN63" s="293" t="n">
        <f aca="false">AM63/AL63*100</f>
        <v>100.070213333333</v>
      </c>
      <c r="AO63" s="294"/>
      <c r="AP63" s="292" t="n">
        <v>2475.4</v>
      </c>
      <c r="AQ63" s="292" t="n">
        <v>1610</v>
      </c>
      <c r="AR63" s="292" t="n">
        <v>1886.9462</v>
      </c>
      <c r="AS63" s="292" t="n">
        <f aca="false">AR63/AQ63*100</f>
        <v>117.201627329193</v>
      </c>
      <c r="AT63" s="288" t="n">
        <f aca="false">AR63/AP63*100</f>
        <v>76.2279308394603</v>
      </c>
      <c r="AU63" s="287" t="n">
        <f aca="false">AR63-AM63</f>
        <v>385.893</v>
      </c>
      <c r="AV63" s="297" t="n">
        <v>96</v>
      </c>
      <c r="AW63" s="297" t="n">
        <v>60</v>
      </c>
      <c r="AX63" s="297" t="n">
        <v>9.85</v>
      </c>
      <c r="AY63" s="288" t="n">
        <f aca="false">AX63/AW63*100</f>
        <v>16.4166666666667</v>
      </c>
      <c r="AZ63" s="288" t="n">
        <v>96</v>
      </c>
      <c r="BA63" s="288" t="n">
        <v>70</v>
      </c>
      <c r="BB63" s="288" t="n">
        <v>100.6</v>
      </c>
      <c r="BC63" s="288" t="n">
        <f aca="false">BB63/BA63*100</f>
        <v>143.714285714286</v>
      </c>
      <c r="BD63" s="288" t="n">
        <f aca="false">BB63/AZ63*100</f>
        <v>104.791666666667</v>
      </c>
      <c r="BE63" s="291" t="n">
        <f aca="false">BB63-AX63</f>
        <v>90.75</v>
      </c>
      <c r="BF63" s="296"/>
      <c r="BG63" s="293" t="n">
        <v>398.6</v>
      </c>
      <c r="BH63" s="293" t="n">
        <v>200</v>
      </c>
      <c r="BI63" s="293" t="n">
        <v>358</v>
      </c>
      <c r="BJ63" s="288" t="n">
        <f aca="false">BI63/BH63*100</f>
        <v>179</v>
      </c>
      <c r="BK63" s="293" t="n">
        <v>398</v>
      </c>
      <c r="BL63" s="293" t="n">
        <v>300</v>
      </c>
      <c r="BM63" s="293" t="n">
        <v>314.78</v>
      </c>
      <c r="BN63" s="293" t="n">
        <f aca="false">BM63/BL63*100</f>
        <v>104.926666666667</v>
      </c>
      <c r="BO63" s="288" t="n">
        <f aca="false">BM63/BK63*100</f>
        <v>79.0904522613065</v>
      </c>
      <c r="BP63" s="291" t="n">
        <f aca="false">BM63-BI63</f>
        <v>-43.22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250" t="s">
        <v>264</v>
      </c>
      <c r="D64" s="285" t="n">
        <v>16510.6</v>
      </c>
      <c r="E64" s="285" t="n">
        <v>12007.8</v>
      </c>
      <c r="F64" s="285" t="n">
        <v>11563.5</v>
      </c>
      <c r="G64" s="285" t="n">
        <f aca="false">F64/E64*100</f>
        <v>96.2999050617099</v>
      </c>
      <c r="H64" s="289" t="n">
        <v>18676.3</v>
      </c>
      <c r="I64" s="288" t="n">
        <v>13719.1</v>
      </c>
      <c r="J64" s="287" t="n">
        <v>12866.3</v>
      </c>
      <c r="K64" s="288" t="n">
        <f aca="false">J64/I64*100</f>
        <v>93.783848794746</v>
      </c>
      <c r="L64" s="288" t="n">
        <f aca="false">J64/H64*100</f>
        <v>68.8910544379775</v>
      </c>
      <c r="M64" s="287" t="n">
        <v>14003.8</v>
      </c>
      <c r="N64" s="287" t="n">
        <f aca="false">J64-F64</f>
        <v>1302.8</v>
      </c>
      <c r="O64" s="289" t="n">
        <v>3992.2</v>
      </c>
      <c r="P64" s="289" t="n">
        <v>2619</v>
      </c>
      <c r="Q64" s="289" t="n">
        <v>2174.7</v>
      </c>
      <c r="R64" s="289" t="n">
        <f aca="false">Q64/P64*100</f>
        <v>83.0355097365407</v>
      </c>
      <c r="S64" s="289" t="n">
        <v>4496.2</v>
      </c>
      <c r="T64" s="288" t="n">
        <v>3098.7</v>
      </c>
      <c r="U64" s="288" t="n">
        <v>2245.9</v>
      </c>
      <c r="V64" s="288" t="n">
        <f aca="false">U64/T64*100</f>
        <v>72.4787814244683</v>
      </c>
      <c r="W64" s="288" t="n">
        <f aca="false">U64/S64*100</f>
        <v>49.951069792269</v>
      </c>
      <c r="X64" s="287" t="n">
        <f aca="false">U64-Q64</f>
        <v>71.2000000000003</v>
      </c>
      <c r="Y64" s="285" t="n">
        <v>650.2</v>
      </c>
      <c r="Z64" s="285" t="n">
        <v>500</v>
      </c>
      <c r="AA64" s="285" t="n">
        <v>611.7</v>
      </c>
      <c r="AB64" s="290" t="n">
        <f aca="false">AA64/Z64*100</f>
        <v>122.34</v>
      </c>
      <c r="AC64" s="285"/>
      <c r="AD64" s="285" t="n">
        <v>1006.4</v>
      </c>
      <c r="AE64" s="285" t="n">
        <v>606.3</v>
      </c>
      <c r="AF64" s="285" t="n">
        <v>513</v>
      </c>
      <c r="AG64" s="285" t="n">
        <f aca="false">AF64/AE64*100</f>
        <v>84.6115784265215</v>
      </c>
      <c r="AH64" s="288" t="n">
        <f aca="false">AF64/AD64*100</f>
        <v>50.9737678855326</v>
      </c>
      <c r="AI64" s="291" t="n">
        <f aca="false">AF64-AA64</f>
        <v>-98.7000000000001</v>
      </c>
      <c r="AJ64" s="205"/>
      <c r="AK64" s="292" t="n">
        <v>1850</v>
      </c>
      <c r="AL64" s="292" t="n">
        <v>1000</v>
      </c>
      <c r="AM64" s="292" t="n">
        <v>1030</v>
      </c>
      <c r="AN64" s="293" t="n">
        <f aca="false">AM64/AL64*100</f>
        <v>103</v>
      </c>
      <c r="AO64" s="294"/>
      <c r="AP64" s="292" t="n">
        <v>1900</v>
      </c>
      <c r="AQ64" s="292" t="n">
        <v>1300</v>
      </c>
      <c r="AR64" s="292" t="n">
        <v>1055</v>
      </c>
      <c r="AS64" s="292" t="n">
        <f aca="false">AR64/AQ64*100</f>
        <v>81.1538461538462</v>
      </c>
      <c r="AT64" s="288" t="n">
        <f aca="false">AR64/AP64*100</f>
        <v>55.5263157894737</v>
      </c>
      <c r="AU64" s="287" t="n">
        <f aca="false">AR64-AM64</f>
        <v>25</v>
      </c>
      <c r="AV64" s="297" t="n">
        <v>32</v>
      </c>
      <c r="AW64" s="297" t="n">
        <v>24</v>
      </c>
      <c r="AX64" s="297" t="n">
        <v>0</v>
      </c>
      <c r="AY64" s="288" t="n">
        <f aca="false">AX64/AW64*100</f>
        <v>0</v>
      </c>
      <c r="AZ64" s="288" t="n">
        <v>36</v>
      </c>
      <c r="BA64" s="288" t="n">
        <v>27</v>
      </c>
      <c r="BB64" s="288" t="n">
        <v>0</v>
      </c>
      <c r="BC64" s="288" t="n">
        <f aca="false">BB64/BA64*100</f>
        <v>0</v>
      </c>
      <c r="BD64" s="288" t="n">
        <f aca="false">BB64/AZ64*100</f>
        <v>0</v>
      </c>
      <c r="BE64" s="291" t="n">
        <f aca="false">BB64-AX64</f>
        <v>0</v>
      </c>
      <c r="BF64" s="296"/>
      <c r="BG64" s="293" t="n">
        <v>1460</v>
      </c>
      <c r="BH64" s="293" t="n">
        <v>1095</v>
      </c>
      <c r="BI64" s="293" t="n">
        <v>533</v>
      </c>
      <c r="BJ64" s="288" t="n">
        <f aca="false">BI64/BH64*100</f>
        <v>48.675799086758</v>
      </c>
      <c r="BK64" s="293" t="n">
        <v>1553.8</v>
      </c>
      <c r="BL64" s="293" t="n">
        <v>1165.4</v>
      </c>
      <c r="BM64" s="293" t="n">
        <v>677.9</v>
      </c>
      <c r="BN64" s="293" t="n">
        <f aca="false">BM64/BL64*100</f>
        <v>58.1688690578342</v>
      </c>
      <c r="BO64" s="288" t="n">
        <f aca="false">BM64/BK64*100</f>
        <v>43.6285236195135</v>
      </c>
      <c r="BP64" s="291" t="n">
        <f aca="false">BM64-BI64</f>
        <v>144.9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250" t="s">
        <v>265</v>
      </c>
      <c r="D65" s="285" t="n">
        <v>11241.1</v>
      </c>
      <c r="E65" s="285" t="n">
        <v>8116.7</v>
      </c>
      <c r="F65" s="285" t="n">
        <v>8048.2</v>
      </c>
      <c r="G65" s="285" t="n">
        <f aca="false">F65/E65*100</f>
        <v>99.1560609607353</v>
      </c>
      <c r="H65" s="289" t="n">
        <v>10188.4</v>
      </c>
      <c r="I65" s="288" t="n">
        <v>8202.6</v>
      </c>
      <c r="J65" s="287" t="n">
        <v>7232</v>
      </c>
      <c r="K65" s="288" t="n">
        <f aca="false">J65/I65*100</f>
        <v>88.1671665081803</v>
      </c>
      <c r="L65" s="288" t="n">
        <f aca="false">J65/H65*100</f>
        <v>70.9826861921401</v>
      </c>
      <c r="M65" s="287" t="n">
        <v>6208.5</v>
      </c>
      <c r="N65" s="287" t="n">
        <f aca="false">J65-F65</f>
        <v>-816.2</v>
      </c>
      <c r="O65" s="289" t="n">
        <v>3906.3</v>
      </c>
      <c r="P65" s="289" t="n">
        <v>2752</v>
      </c>
      <c r="Q65" s="289" t="n">
        <v>2683.5</v>
      </c>
      <c r="R65" s="289" t="n">
        <f aca="false">Q65/P65*100</f>
        <v>97.5109011627907</v>
      </c>
      <c r="S65" s="289" t="n">
        <v>3979.9</v>
      </c>
      <c r="T65" s="288" t="n">
        <v>2795.3</v>
      </c>
      <c r="U65" s="288" t="n">
        <v>1824.7</v>
      </c>
      <c r="V65" s="288" t="n">
        <f aca="false">U65/T65*100</f>
        <v>65.2774299717383</v>
      </c>
      <c r="W65" s="288" t="n">
        <f aca="false">U65/S65*100</f>
        <v>45.847885625267</v>
      </c>
      <c r="X65" s="287" t="n">
        <f aca="false">U65-Q65</f>
        <v>-858.8</v>
      </c>
      <c r="Y65" s="285" t="n">
        <v>531.9</v>
      </c>
      <c r="Z65" s="285" t="n">
        <v>350</v>
      </c>
      <c r="AA65" s="285" t="n">
        <v>236</v>
      </c>
      <c r="AB65" s="290" t="n">
        <f aca="false">AA65/Z65*100</f>
        <v>67.4285714285714</v>
      </c>
      <c r="AC65" s="285"/>
      <c r="AD65" s="285" t="n">
        <v>605.5</v>
      </c>
      <c r="AE65" s="285" t="n">
        <v>400</v>
      </c>
      <c r="AF65" s="285" t="n">
        <v>135.5</v>
      </c>
      <c r="AG65" s="285" t="n">
        <f aca="false">AF65/AE65*100</f>
        <v>33.875</v>
      </c>
      <c r="AH65" s="288" t="n">
        <f aca="false">AF65/AD65*100</f>
        <v>22.3781998348472</v>
      </c>
      <c r="AI65" s="291" t="n">
        <f aca="false">AF65-AA65</f>
        <v>-100.5</v>
      </c>
      <c r="AJ65" s="205"/>
      <c r="AK65" s="292" t="n">
        <v>1900</v>
      </c>
      <c r="AL65" s="292" t="n">
        <v>1300</v>
      </c>
      <c r="AM65" s="292" t="n">
        <v>1479.8</v>
      </c>
      <c r="AN65" s="293" t="n">
        <f aca="false">AM65/AL65*100</f>
        <v>113.830769230769</v>
      </c>
      <c r="AO65" s="294"/>
      <c r="AP65" s="292" t="n">
        <v>1900</v>
      </c>
      <c r="AQ65" s="292" t="n">
        <v>1300</v>
      </c>
      <c r="AR65" s="292" t="n">
        <v>955</v>
      </c>
      <c r="AS65" s="292" t="n">
        <f aca="false">AR65/AQ65*100</f>
        <v>73.4615384615385</v>
      </c>
      <c r="AT65" s="288" t="n">
        <f aca="false">AR65/AP65*100</f>
        <v>50.2631578947368</v>
      </c>
      <c r="AU65" s="287" t="n">
        <f aca="false">AR65-AM65</f>
        <v>-524.8</v>
      </c>
      <c r="AV65" s="297" t="n">
        <v>40</v>
      </c>
      <c r="AW65" s="297" t="n">
        <v>30</v>
      </c>
      <c r="AX65" s="297" t="n">
        <v>10</v>
      </c>
      <c r="AY65" s="288" t="n">
        <f aca="false">AX65/AW65*100</f>
        <v>33.3333333333333</v>
      </c>
      <c r="AZ65" s="288" t="n">
        <v>40</v>
      </c>
      <c r="BA65" s="288" t="n">
        <v>30</v>
      </c>
      <c r="BB65" s="288" t="n">
        <v>0</v>
      </c>
      <c r="BC65" s="288" t="n">
        <f aca="false">BB65/BA65*100</f>
        <v>0</v>
      </c>
      <c r="BD65" s="288" t="n">
        <f aca="false">BB65/AZ65*100</f>
        <v>0</v>
      </c>
      <c r="BE65" s="291" t="n">
        <f aca="false">BB65-AX65</f>
        <v>-10</v>
      </c>
      <c r="BF65" s="296"/>
      <c r="BG65" s="293" t="n">
        <v>1414.4</v>
      </c>
      <c r="BH65" s="293" t="n">
        <v>1057</v>
      </c>
      <c r="BI65" s="293" t="n">
        <v>952.7</v>
      </c>
      <c r="BJ65" s="288" t="n">
        <f aca="false">BI65/BH65*100</f>
        <v>90.1324503311258</v>
      </c>
      <c r="BK65" s="293" t="n">
        <v>1414.4</v>
      </c>
      <c r="BL65" s="293" t="n">
        <v>1050.3</v>
      </c>
      <c r="BM65" s="293" t="n">
        <v>734.2</v>
      </c>
      <c r="BN65" s="293" t="n">
        <f aca="false">BM65/BL65*100</f>
        <v>69.9038369989527</v>
      </c>
      <c r="BO65" s="288" t="n">
        <f aca="false">BM65/BK65*100</f>
        <v>51.9089366515837</v>
      </c>
      <c r="BP65" s="291" t="n">
        <f aca="false">BM65-BI65</f>
        <v>-218.5</v>
      </c>
    </row>
    <row r="66" customFormat="false" ht="20.1" hidden="false" customHeight="true" outlineLevel="0" collapsed="false">
      <c r="A66" s="257"/>
      <c r="B66" s="259" t="n">
        <v>57</v>
      </c>
      <c r="C66" s="250" t="s">
        <v>266</v>
      </c>
      <c r="D66" s="285" t="n">
        <v>70696.7</v>
      </c>
      <c r="E66" s="285" t="n">
        <v>51662</v>
      </c>
      <c r="F66" s="285" t="n">
        <v>51716.516</v>
      </c>
      <c r="G66" s="285" t="n">
        <f aca="false">F66/E66*100</f>
        <v>100.105524369943</v>
      </c>
      <c r="H66" s="289" t="n">
        <v>69528.2</v>
      </c>
      <c r="I66" s="288" t="n">
        <v>49289.9</v>
      </c>
      <c r="J66" s="287" t="n">
        <v>48891.137</v>
      </c>
      <c r="K66" s="288" t="n">
        <f aca="false">J66/I66*100</f>
        <v>99.190984359879</v>
      </c>
      <c r="L66" s="288" t="n">
        <f aca="false">J66/H66*100</f>
        <v>70.318427630803</v>
      </c>
      <c r="M66" s="287" t="n">
        <v>56416</v>
      </c>
      <c r="N66" s="287" t="n">
        <f aca="false">J66-F66</f>
        <v>-2825.37900000001</v>
      </c>
      <c r="O66" s="289" t="n">
        <v>11277.1</v>
      </c>
      <c r="P66" s="289" t="n">
        <v>6175.7</v>
      </c>
      <c r="Q66" s="289" t="n">
        <v>6230.216</v>
      </c>
      <c r="R66" s="289" t="n">
        <f aca="false">Q66/P66*100</f>
        <v>100.882750133588</v>
      </c>
      <c r="S66" s="289" t="n">
        <v>12732.8</v>
      </c>
      <c r="T66" s="288" t="n">
        <v>6725</v>
      </c>
      <c r="U66" s="288" t="n">
        <v>6326.237</v>
      </c>
      <c r="V66" s="288" t="n">
        <f aca="false">U66/T66*100</f>
        <v>94.07043866171</v>
      </c>
      <c r="W66" s="288" t="n">
        <f aca="false">U66/S66*100</f>
        <v>49.6845705579291</v>
      </c>
      <c r="X66" s="287" t="n">
        <f aca="false">U66-Q66</f>
        <v>96.0209999999988</v>
      </c>
      <c r="Y66" s="285" t="n">
        <v>4390.1</v>
      </c>
      <c r="Z66" s="285" t="n">
        <v>1252.2</v>
      </c>
      <c r="AA66" s="285" t="n">
        <v>1383.796</v>
      </c>
      <c r="AB66" s="290" t="n">
        <f aca="false">AA66/Z66*100</f>
        <v>110.509183836448</v>
      </c>
      <c r="AC66" s="285"/>
      <c r="AD66" s="285" t="n">
        <v>5829.3</v>
      </c>
      <c r="AE66" s="285" t="n">
        <v>2230</v>
      </c>
      <c r="AF66" s="285" t="n">
        <v>2222.877</v>
      </c>
      <c r="AG66" s="285" t="n">
        <f aca="false">AF66/AE66*100</f>
        <v>99.6805829596413</v>
      </c>
      <c r="AH66" s="288" t="n">
        <f aca="false">AF66/AD66*100</f>
        <v>38.1328289846122</v>
      </c>
      <c r="AI66" s="291" t="n">
        <f aca="false">AF66-AA66</f>
        <v>839.081</v>
      </c>
      <c r="AJ66" s="205"/>
      <c r="AK66" s="292" t="n">
        <v>4496</v>
      </c>
      <c r="AL66" s="292" t="n">
        <v>3200</v>
      </c>
      <c r="AM66" s="292" t="n">
        <v>3110.25</v>
      </c>
      <c r="AN66" s="293" t="n">
        <f aca="false">AM66/AL66*100</f>
        <v>97.1953125</v>
      </c>
      <c r="AO66" s="294"/>
      <c r="AP66" s="292" t="n">
        <v>4550.5</v>
      </c>
      <c r="AQ66" s="292" t="n">
        <v>3200</v>
      </c>
      <c r="AR66" s="292" t="n">
        <v>2679.96</v>
      </c>
      <c r="AS66" s="292" t="n">
        <f aca="false">AR66/AQ66*100</f>
        <v>83.74875</v>
      </c>
      <c r="AT66" s="288" t="n">
        <f aca="false">AR66/AP66*100</f>
        <v>58.8937479397868</v>
      </c>
      <c r="AU66" s="287" t="n">
        <f aca="false">AR66-AM66</f>
        <v>-430.29</v>
      </c>
      <c r="AV66" s="297" t="n">
        <v>698</v>
      </c>
      <c r="AW66" s="297" t="n">
        <v>523.5</v>
      </c>
      <c r="AX66" s="297" t="n">
        <v>537</v>
      </c>
      <c r="AY66" s="288" t="n">
        <f aca="false">AX66/AW66*100</f>
        <v>102.578796561605</v>
      </c>
      <c r="AZ66" s="288" t="n">
        <v>660</v>
      </c>
      <c r="BA66" s="288" t="n">
        <v>495</v>
      </c>
      <c r="BB66" s="288" t="n">
        <v>502.75</v>
      </c>
      <c r="BC66" s="288" t="n">
        <f aca="false">BB66/BA66*100</f>
        <v>101.565656565657</v>
      </c>
      <c r="BD66" s="288" t="n">
        <f aca="false">BB66/AZ66*100</f>
        <v>76.1742424242424</v>
      </c>
      <c r="BE66" s="291" t="n">
        <f aca="false">BB66-AX66</f>
        <v>-34.25</v>
      </c>
      <c r="BF66" s="296"/>
      <c r="BG66" s="293" t="n">
        <v>1693</v>
      </c>
      <c r="BH66" s="293" t="n">
        <v>1200</v>
      </c>
      <c r="BI66" s="293" t="n">
        <v>1199.17</v>
      </c>
      <c r="BJ66" s="288" t="n">
        <f aca="false">BI66/BH66*100</f>
        <v>99.9308333333333</v>
      </c>
      <c r="BK66" s="293" t="n">
        <v>1693</v>
      </c>
      <c r="BL66" s="293" t="n">
        <v>800</v>
      </c>
      <c r="BM66" s="293" t="n">
        <v>915.7</v>
      </c>
      <c r="BN66" s="293" t="n">
        <f aca="false">BM66/BL66*100</f>
        <v>114.4625</v>
      </c>
      <c r="BO66" s="288" t="n">
        <f aca="false">BM66/BK66*100</f>
        <v>54.0874187832251</v>
      </c>
      <c r="BP66" s="291" t="n">
        <f aca="false">BM66-BI66</f>
        <v>-283.47</v>
      </c>
    </row>
    <row r="67" customFormat="false" ht="20.1" hidden="false" customHeight="true" outlineLevel="0" collapsed="false">
      <c r="A67" s="257"/>
      <c r="B67" s="259" t="n">
        <v>58</v>
      </c>
      <c r="C67" s="250" t="s">
        <v>267</v>
      </c>
      <c r="D67" s="285" t="n">
        <v>65122.6</v>
      </c>
      <c r="E67" s="285" t="n">
        <v>48877.4</v>
      </c>
      <c r="F67" s="285" t="n">
        <v>47709.336</v>
      </c>
      <c r="G67" s="285" t="n">
        <f aca="false">F67/E67*100</f>
        <v>97.6102165827151</v>
      </c>
      <c r="H67" s="289" t="n">
        <v>65164.6</v>
      </c>
      <c r="I67" s="288" t="n">
        <v>47948.4</v>
      </c>
      <c r="J67" s="287" t="n">
        <v>45981.875</v>
      </c>
      <c r="K67" s="288" t="n">
        <f aca="false">J67/I67*100</f>
        <v>95.8986639804457</v>
      </c>
      <c r="L67" s="288" t="n">
        <f aca="false">J67/H67*100</f>
        <v>70.5626597876761</v>
      </c>
      <c r="M67" s="287" t="n">
        <v>56763.2</v>
      </c>
      <c r="N67" s="287" t="n">
        <f aca="false">J67-F67</f>
        <v>-1727.461</v>
      </c>
      <c r="O67" s="289" t="n">
        <v>7496.4</v>
      </c>
      <c r="P67" s="289" t="n">
        <v>4968.8</v>
      </c>
      <c r="Q67" s="289" t="n">
        <v>3800.736</v>
      </c>
      <c r="R67" s="289" t="n">
        <f aca="false">Q67/P67*100</f>
        <v>76.4920302688778</v>
      </c>
      <c r="S67" s="289" t="n">
        <v>8129.1</v>
      </c>
      <c r="T67" s="288" t="n">
        <v>5194.5</v>
      </c>
      <c r="U67" s="288" t="n">
        <v>3227.975</v>
      </c>
      <c r="V67" s="288" t="n">
        <f aca="false">U67/T67*100</f>
        <v>62.1421696024642</v>
      </c>
      <c r="W67" s="288" t="n">
        <f aca="false">U67/S67*100</f>
        <v>39.7088853624633</v>
      </c>
      <c r="X67" s="287" t="n">
        <f aca="false">U67-Q67</f>
        <v>-572.761</v>
      </c>
      <c r="Y67" s="285" t="n">
        <v>3809.7</v>
      </c>
      <c r="Z67" s="285" t="n">
        <v>2203</v>
      </c>
      <c r="AA67" s="285" t="n">
        <v>1581.358</v>
      </c>
      <c r="AB67" s="290" t="n">
        <f aca="false">AA67/Z67*100</f>
        <v>71.7820245120291</v>
      </c>
      <c r="AC67" s="285"/>
      <c r="AD67" s="285" t="n">
        <v>4613.7</v>
      </c>
      <c r="AE67" s="285" t="n">
        <v>2800</v>
      </c>
      <c r="AF67" s="285" t="n">
        <v>1407.94</v>
      </c>
      <c r="AG67" s="285" t="n">
        <f aca="false">AF67/AE67*100</f>
        <v>50.2835714285714</v>
      </c>
      <c r="AH67" s="288" t="n">
        <f aca="false">AF67/AD67*100</f>
        <v>30.5165051910614</v>
      </c>
      <c r="AI67" s="291" t="n">
        <f aca="false">AF67-AA67</f>
        <v>-173.418</v>
      </c>
      <c r="AJ67" s="205"/>
      <c r="AK67" s="292" t="n">
        <v>2000</v>
      </c>
      <c r="AL67" s="292" t="n">
        <v>1500</v>
      </c>
      <c r="AM67" s="292" t="n">
        <v>1544.378</v>
      </c>
      <c r="AN67" s="293" t="n">
        <f aca="false">AM67/AL67*100</f>
        <v>102.958533333333</v>
      </c>
      <c r="AO67" s="294"/>
      <c r="AP67" s="292" t="n">
        <v>2006.9</v>
      </c>
      <c r="AQ67" s="292" t="n">
        <v>1503</v>
      </c>
      <c r="AR67" s="292" t="n">
        <v>1506.085</v>
      </c>
      <c r="AS67" s="292" t="n">
        <f aca="false">AR67/AQ67*100</f>
        <v>100.205256154358</v>
      </c>
      <c r="AT67" s="288" t="n">
        <f aca="false">AR67/AP67*100</f>
        <v>75.0453435647018</v>
      </c>
      <c r="AU67" s="287" t="n">
        <f aca="false">AR67-AM67</f>
        <v>-38.2929999999999</v>
      </c>
      <c r="AV67" s="297" t="n">
        <v>201</v>
      </c>
      <c r="AW67" s="297" t="n">
        <v>151.5</v>
      </c>
      <c r="AX67" s="297" t="n">
        <v>89</v>
      </c>
      <c r="AY67" s="288" t="n">
        <f aca="false">AX67/AW67*100</f>
        <v>58.7458745874587</v>
      </c>
      <c r="AZ67" s="288" t="n">
        <v>201</v>
      </c>
      <c r="BA67" s="288" t="n">
        <v>151.5</v>
      </c>
      <c r="BB67" s="288" t="n">
        <v>83.95</v>
      </c>
      <c r="BC67" s="288" t="n">
        <f aca="false">BB67/BA67*100</f>
        <v>55.4125412541254</v>
      </c>
      <c r="BD67" s="288" t="n">
        <f aca="false">BB67/AZ67*100</f>
        <v>41.7661691542289</v>
      </c>
      <c r="BE67" s="291" t="n">
        <f aca="false">BB67-AX67</f>
        <v>-5.05</v>
      </c>
      <c r="BF67" s="296"/>
      <c r="BG67" s="293" t="n">
        <v>1485.7</v>
      </c>
      <c r="BH67" s="293" t="n">
        <v>1114.3</v>
      </c>
      <c r="BI67" s="293" t="n">
        <v>586</v>
      </c>
      <c r="BJ67" s="288" t="n">
        <f aca="false">BI67/BH67*100</f>
        <v>52.5890693709055</v>
      </c>
      <c r="BK67" s="293" t="n">
        <v>1307.5</v>
      </c>
      <c r="BL67" s="293" t="n">
        <v>740</v>
      </c>
      <c r="BM67" s="293" t="n">
        <v>230</v>
      </c>
      <c r="BN67" s="293" t="n">
        <f aca="false">BM67/BL67*100</f>
        <v>31.0810810810811</v>
      </c>
      <c r="BO67" s="288" t="n">
        <f aca="false">BM67/BK67*100</f>
        <v>17.5908221797323</v>
      </c>
      <c r="BP67" s="291" t="n">
        <f aca="false">BM67-BI67</f>
        <v>-356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250" t="s">
        <v>268</v>
      </c>
      <c r="D68" s="285" t="n">
        <v>13397.5</v>
      </c>
      <c r="E68" s="285" t="n">
        <v>9372.7</v>
      </c>
      <c r="F68" s="285" t="n">
        <v>9016.117</v>
      </c>
      <c r="G68" s="285" t="n">
        <f aca="false">F68/E68*100</f>
        <v>96.1955146329233</v>
      </c>
      <c r="H68" s="289" t="n">
        <v>13770.1</v>
      </c>
      <c r="I68" s="288" t="n">
        <v>9931.5</v>
      </c>
      <c r="J68" s="287" t="n">
        <v>9106.112</v>
      </c>
      <c r="K68" s="288" t="n">
        <f aca="false">J68/I68*100</f>
        <v>91.6891909580627</v>
      </c>
      <c r="L68" s="288" t="n">
        <f aca="false">J68/H68*100</f>
        <v>66.1295996397993</v>
      </c>
      <c r="M68" s="287" t="n">
        <v>10349.2</v>
      </c>
      <c r="N68" s="287" t="n">
        <f aca="false">J68-F68</f>
        <v>89.994999999999</v>
      </c>
      <c r="O68" s="289" t="n">
        <v>3513.2</v>
      </c>
      <c r="P68" s="289" t="n">
        <v>1971.1</v>
      </c>
      <c r="Q68" s="289" t="n">
        <v>1614.517</v>
      </c>
      <c r="R68" s="289" t="n">
        <f aca="false">Q68/P68*100</f>
        <v>81.9094414286439</v>
      </c>
      <c r="S68" s="289" t="n">
        <v>3331.6</v>
      </c>
      <c r="T68" s="288" t="n">
        <v>2110.1</v>
      </c>
      <c r="U68" s="288" t="n">
        <v>1284.712</v>
      </c>
      <c r="V68" s="288" t="n">
        <f aca="false">U68/T68*100</f>
        <v>60.8839391498033</v>
      </c>
      <c r="W68" s="288" t="n">
        <f aca="false">U68/S68*100</f>
        <v>38.5614119342058</v>
      </c>
      <c r="X68" s="287" t="n">
        <f aca="false">U68-Q68</f>
        <v>-329.805</v>
      </c>
      <c r="Y68" s="285" t="n">
        <v>514</v>
      </c>
      <c r="Z68" s="285" t="n">
        <v>350</v>
      </c>
      <c r="AA68" s="285" t="n">
        <v>234.566</v>
      </c>
      <c r="AB68" s="290" t="n">
        <f aca="false">AA68/Z68*100</f>
        <v>67.0188571428571</v>
      </c>
      <c r="AC68" s="285"/>
      <c r="AD68" s="285" t="n">
        <v>747.4</v>
      </c>
      <c r="AE68" s="285" t="n">
        <v>550</v>
      </c>
      <c r="AF68" s="285" t="n">
        <v>405.107</v>
      </c>
      <c r="AG68" s="285" t="n">
        <f aca="false">AF68/AE68*100</f>
        <v>73.6558181818182</v>
      </c>
      <c r="AH68" s="288" t="n">
        <f aca="false">AF68/AD68*100</f>
        <v>54.2021675140487</v>
      </c>
      <c r="AI68" s="291" t="n">
        <f aca="false">AF68-AA68</f>
        <v>170.541</v>
      </c>
      <c r="AJ68" s="205"/>
      <c r="AK68" s="292" t="n">
        <v>1625</v>
      </c>
      <c r="AL68" s="292" t="n">
        <v>854.1</v>
      </c>
      <c r="AM68" s="292" t="n">
        <v>769.118</v>
      </c>
      <c r="AN68" s="293" t="n">
        <f aca="false">AM68/AL68*100</f>
        <v>90.0501112281934</v>
      </c>
      <c r="AO68" s="294"/>
      <c r="AP68" s="292" t="n">
        <v>1641.9</v>
      </c>
      <c r="AQ68" s="292" t="n">
        <v>852.1</v>
      </c>
      <c r="AR68" s="292" t="n">
        <v>382.165</v>
      </c>
      <c r="AS68" s="292" t="n">
        <f aca="false">AR68/AQ68*100</f>
        <v>44.8497828893322</v>
      </c>
      <c r="AT68" s="288" t="n">
        <f aca="false">AR68/AP68*100</f>
        <v>23.2757780620013</v>
      </c>
      <c r="AU68" s="287" t="n">
        <f aca="false">AR68-AM68</f>
        <v>-386.953</v>
      </c>
      <c r="AV68" s="295" t="n">
        <v>56</v>
      </c>
      <c r="AW68" s="295" t="n">
        <v>42</v>
      </c>
      <c r="AX68" s="295" t="n">
        <v>28</v>
      </c>
      <c r="AY68" s="288" t="n">
        <f aca="false">AX68/AW68*100</f>
        <v>66.6666666666667</v>
      </c>
      <c r="AZ68" s="288" t="n">
        <v>56</v>
      </c>
      <c r="BA68" s="288" t="n">
        <v>42</v>
      </c>
      <c r="BB68" s="288" t="n">
        <v>28</v>
      </c>
      <c r="BC68" s="288" t="n">
        <f aca="false">BB68/BA68*100</f>
        <v>66.6666666666667</v>
      </c>
      <c r="BD68" s="288" t="n">
        <f aca="false">BB68/AZ68*100</f>
        <v>50</v>
      </c>
      <c r="BE68" s="291" t="n">
        <f aca="false">BB68-AX68</f>
        <v>0</v>
      </c>
      <c r="BF68" s="296"/>
      <c r="BG68" s="293" t="n">
        <v>1018.2</v>
      </c>
      <c r="BH68" s="293" t="n">
        <v>500</v>
      </c>
      <c r="BI68" s="293" t="n">
        <v>333.833</v>
      </c>
      <c r="BJ68" s="288" t="n">
        <f aca="false">BI68/BH68*100</f>
        <v>66.7666</v>
      </c>
      <c r="BK68" s="293" t="n">
        <v>526.3</v>
      </c>
      <c r="BL68" s="293" t="n">
        <v>396</v>
      </c>
      <c r="BM68" s="293" t="n">
        <v>231.45</v>
      </c>
      <c r="BN68" s="293" t="n">
        <f aca="false">BM68/BL68*100</f>
        <v>58.4469696969697</v>
      </c>
      <c r="BO68" s="288" t="n">
        <f aca="false">BM68/BK68*100</f>
        <v>43.9768193045791</v>
      </c>
      <c r="BP68" s="291" t="n">
        <f aca="false">BM68-BI68</f>
        <v>-102.383</v>
      </c>
    </row>
    <row r="69" customFormat="false" ht="20.1" hidden="false" customHeight="true" outlineLevel="0" collapsed="false">
      <c r="A69" s="257"/>
      <c r="B69" s="259" t="n">
        <v>60</v>
      </c>
      <c r="C69" s="250" t="s">
        <v>269</v>
      </c>
      <c r="D69" s="285" t="n">
        <v>9983.1</v>
      </c>
      <c r="E69" s="285" t="n">
        <v>7474.4</v>
      </c>
      <c r="F69" s="285" t="n">
        <v>7538.4</v>
      </c>
      <c r="G69" s="285" t="n">
        <f aca="false">F69/E69*100</f>
        <v>100.85625602055</v>
      </c>
      <c r="H69" s="289" t="n">
        <v>10144.4</v>
      </c>
      <c r="I69" s="288" t="n">
        <v>7585.3</v>
      </c>
      <c r="J69" s="287" t="n">
        <v>7253.957</v>
      </c>
      <c r="K69" s="288" t="n">
        <f aca="false">J69/I69*100</f>
        <v>95.6317746166928</v>
      </c>
      <c r="L69" s="288" t="n">
        <f aca="false">J69/H69*100</f>
        <v>71.5070087930287</v>
      </c>
      <c r="M69" s="287" t="n">
        <v>9095.7</v>
      </c>
      <c r="N69" s="287" t="n">
        <f aca="false">J69-F69</f>
        <v>-284.442999999999</v>
      </c>
      <c r="O69" s="289" t="n">
        <v>611.8</v>
      </c>
      <c r="P69" s="289" t="n">
        <v>457.6</v>
      </c>
      <c r="Q69" s="289" t="n">
        <v>521.6</v>
      </c>
      <c r="R69" s="289" t="n">
        <f aca="false">Q69/P69*100</f>
        <v>113.986013986014</v>
      </c>
      <c r="S69" s="289" t="n">
        <v>773.1</v>
      </c>
      <c r="T69" s="288" t="n">
        <v>579.8</v>
      </c>
      <c r="U69" s="288" t="n">
        <v>248.457</v>
      </c>
      <c r="V69" s="288" t="n">
        <f aca="false">U69/T69*100</f>
        <v>42.8521904104864</v>
      </c>
      <c r="W69" s="288" t="n">
        <f aca="false">U69/S69*100</f>
        <v>32.1377570818782</v>
      </c>
      <c r="X69" s="287" t="n">
        <f aca="false">U69-Q69</f>
        <v>-273.143</v>
      </c>
      <c r="Y69" s="285" t="n">
        <v>545.7</v>
      </c>
      <c r="Z69" s="285" t="n">
        <v>409.2</v>
      </c>
      <c r="AA69" s="285" t="n">
        <v>479.512</v>
      </c>
      <c r="AB69" s="290" t="n">
        <f aca="false">AA69/Z69*100</f>
        <v>117.182795698925</v>
      </c>
      <c r="AC69" s="285"/>
      <c r="AD69" s="285" t="n">
        <v>702.8</v>
      </c>
      <c r="AE69" s="285" t="n">
        <v>527.1</v>
      </c>
      <c r="AF69" s="285" t="n">
        <v>217.119</v>
      </c>
      <c r="AG69" s="285" t="n">
        <f aca="false">AF69/AE69*100</f>
        <v>41.191235059761</v>
      </c>
      <c r="AH69" s="288" t="n">
        <f aca="false">AF69/AD69*100</f>
        <v>30.8934262948207</v>
      </c>
      <c r="AI69" s="291" t="n">
        <f aca="false">AF69-AA69</f>
        <v>-262.393</v>
      </c>
      <c r="AJ69" s="205"/>
      <c r="AK69" s="292" t="n">
        <v>31.1</v>
      </c>
      <c r="AL69" s="292" t="n">
        <v>23.4</v>
      </c>
      <c r="AM69" s="292" t="n">
        <v>27.088</v>
      </c>
      <c r="AN69" s="293" t="n">
        <f aca="false">AM69/AL69*100</f>
        <v>115.760683760684</v>
      </c>
      <c r="AO69" s="294"/>
      <c r="AP69" s="292" t="n">
        <v>30.3</v>
      </c>
      <c r="AQ69" s="292" t="n">
        <v>22.7</v>
      </c>
      <c r="AR69" s="292" t="n">
        <v>31.338</v>
      </c>
      <c r="AS69" s="292" t="n">
        <f aca="false">AR69/AQ69*100</f>
        <v>138.052863436123</v>
      </c>
      <c r="AT69" s="288" t="n">
        <f aca="false">AR69/AP69*100</f>
        <v>103.425742574257</v>
      </c>
      <c r="AU69" s="287" t="n">
        <f aca="false">AR69-AM69</f>
        <v>4.25</v>
      </c>
      <c r="AV69" s="295" t="n">
        <v>35</v>
      </c>
      <c r="AW69" s="295" t="n">
        <v>25</v>
      </c>
      <c r="AX69" s="295" t="n">
        <v>15</v>
      </c>
      <c r="AY69" s="288" t="n">
        <f aca="false">AX69/AW69*100</f>
        <v>60</v>
      </c>
      <c r="AZ69" s="288" t="n">
        <v>40</v>
      </c>
      <c r="BA69" s="288" t="n">
        <v>30</v>
      </c>
      <c r="BB69" s="288" t="n">
        <v>0</v>
      </c>
      <c r="BC69" s="288" t="n">
        <f aca="false">BB69/BA69*100</f>
        <v>0</v>
      </c>
      <c r="BD69" s="288" t="n">
        <f aca="false">BB69/AZ69*100</f>
        <v>0</v>
      </c>
      <c r="BE69" s="291" t="n">
        <f aca="false">BB69-AX69</f>
        <v>-15</v>
      </c>
      <c r="BF69" s="296"/>
      <c r="BG69" s="293" t="n">
        <v>0</v>
      </c>
      <c r="BH69" s="293" t="n">
        <v>0</v>
      </c>
      <c r="BI69" s="293" t="n">
        <v>0</v>
      </c>
      <c r="BJ69" s="288"/>
      <c r="BK69" s="293" t="n">
        <v>0</v>
      </c>
      <c r="BL69" s="293" t="n">
        <v>0</v>
      </c>
      <c r="BM69" s="293" t="n">
        <v>0</v>
      </c>
      <c r="BN69" s="293"/>
      <c r="BO69" s="293"/>
      <c r="BP69" s="291"/>
    </row>
    <row r="70" customFormat="false" ht="20.1" hidden="false" customHeight="true" outlineLevel="0" collapsed="false">
      <c r="A70" s="257"/>
      <c r="B70" s="259" t="n">
        <v>61</v>
      </c>
      <c r="C70" s="250" t="s">
        <v>270</v>
      </c>
      <c r="D70" s="285" t="n">
        <v>16213.7</v>
      </c>
      <c r="E70" s="285" t="n">
        <v>12036.4</v>
      </c>
      <c r="F70" s="285" t="n">
        <v>11852.932</v>
      </c>
      <c r="G70" s="285" t="n">
        <f aca="false">F70/E70*100</f>
        <v>98.4757236382972</v>
      </c>
      <c r="H70" s="289" t="n">
        <v>10538.3</v>
      </c>
      <c r="I70" s="288" t="n">
        <v>7887.9</v>
      </c>
      <c r="J70" s="287" t="n">
        <v>7578.753</v>
      </c>
      <c r="K70" s="288" t="n">
        <f aca="false">J70/I70*100</f>
        <v>96.0807439242384</v>
      </c>
      <c r="L70" s="288" t="n">
        <f aca="false">J70/H70*100</f>
        <v>71.9162768188418</v>
      </c>
      <c r="M70" s="287" t="n">
        <v>9363.8</v>
      </c>
      <c r="N70" s="287" t="n">
        <f aca="false">J70-F70</f>
        <v>-4274.179</v>
      </c>
      <c r="O70" s="289" t="n">
        <v>1087.5</v>
      </c>
      <c r="P70" s="289" t="n">
        <v>816.7</v>
      </c>
      <c r="Q70" s="289" t="n">
        <v>633.232</v>
      </c>
      <c r="R70" s="289" t="n">
        <f aca="false">Q70/P70*100</f>
        <v>77.5354475327538</v>
      </c>
      <c r="S70" s="289" t="n">
        <v>1098.2</v>
      </c>
      <c r="T70" s="288" t="n">
        <v>814.1</v>
      </c>
      <c r="U70" s="288" t="n">
        <v>504.953</v>
      </c>
      <c r="V70" s="288" t="n">
        <f aca="false">U70/T70*100</f>
        <v>62.0259181918683</v>
      </c>
      <c r="W70" s="288" t="n">
        <f aca="false">U70/S70*100</f>
        <v>45.9800582771808</v>
      </c>
      <c r="X70" s="287" t="n">
        <f aca="false">U70-Q70</f>
        <v>-128.279</v>
      </c>
      <c r="Y70" s="285" t="n">
        <v>448</v>
      </c>
      <c r="Z70" s="285" t="n">
        <v>335.4</v>
      </c>
      <c r="AA70" s="285" t="n">
        <v>195.632</v>
      </c>
      <c r="AB70" s="290" t="n">
        <f aca="false">AA70/Z70*100</f>
        <v>58.3279666070364</v>
      </c>
      <c r="AC70" s="285"/>
      <c r="AD70" s="285" t="n">
        <v>448.5</v>
      </c>
      <c r="AE70" s="285" t="n">
        <v>338.2</v>
      </c>
      <c r="AF70" s="285" t="n">
        <v>113.753</v>
      </c>
      <c r="AG70" s="285" t="n">
        <f aca="false">AF70/AE70*100</f>
        <v>33.6348314606742</v>
      </c>
      <c r="AH70" s="288" t="n">
        <f aca="false">AF70/AD70*100</f>
        <v>25.3629877369008</v>
      </c>
      <c r="AI70" s="291" t="n">
        <f aca="false">AF70-AA70</f>
        <v>-81.879</v>
      </c>
      <c r="AJ70" s="205"/>
      <c r="AK70" s="292" t="n">
        <v>5.8</v>
      </c>
      <c r="AL70" s="292" t="n">
        <v>5.8</v>
      </c>
      <c r="AM70" s="292" t="n">
        <v>5.8</v>
      </c>
      <c r="AN70" s="293" t="n">
        <f aca="false">AM70/AL70*100</f>
        <v>100</v>
      </c>
      <c r="AO70" s="294"/>
      <c r="AP70" s="292" t="n">
        <v>6.2</v>
      </c>
      <c r="AQ70" s="292" t="n">
        <v>5.8</v>
      </c>
      <c r="AR70" s="292" t="n">
        <v>6.2</v>
      </c>
      <c r="AS70" s="292" t="n">
        <f aca="false">AR70/AQ70*100</f>
        <v>106.896551724138</v>
      </c>
      <c r="AT70" s="288" t="n">
        <f aca="false">AR70/AP70*100</f>
        <v>100</v>
      </c>
      <c r="AU70" s="287" t="n">
        <f aca="false">AR70-AM70</f>
        <v>0.4</v>
      </c>
      <c r="AV70" s="297" t="n">
        <v>40</v>
      </c>
      <c r="AW70" s="297" t="n">
        <v>30</v>
      </c>
      <c r="AX70" s="297" t="n">
        <v>16</v>
      </c>
      <c r="AY70" s="288" t="n">
        <f aca="false">AX70/AW70*100</f>
        <v>53.3333333333333</v>
      </c>
      <c r="AZ70" s="288" t="n">
        <v>40</v>
      </c>
      <c r="BA70" s="288" t="n">
        <v>30</v>
      </c>
      <c r="BB70" s="288" t="n">
        <v>0</v>
      </c>
      <c r="BC70" s="288" t="n">
        <f aca="false">BB70/BA70*100</f>
        <v>0</v>
      </c>
      <c r="BD70" s="288" t="n">
        <f aca="false">BB70/AZ70*100</f>
        <v>0</v>
      </c>
      <c r="BE70" s="291" t="n">
        <f aca="false">BB70-AX70</f>
        <v>-16</v>
      </c>
      <c r="BF70" s="296"/>
      <c r="BG70" s="293" t="n">
        <v>583.7</v>
      </c>
      <c r="BH70" s="293" t="n">
        <v>438</v>
      </c>
      <c r="BI70" s="293" t="n">
        <v>400</v>
      </c>
      <c r="BJ70" s="288" t="n">
        <f aca="false">BI70/BH70*100</f>
        <v>91.324200913242</v>
      </c>
      <c r="BK70" s="293" t="n">
        <v>593.5</v>
      </c>
      <c r="BL70" s="293" t="n">
        <v>432.6</v>
      </c>
      <c r="BM70" s="293" t="n">
        <v>380</v>
      </c>
      <c r="BN70" s="293" t="n">
        <f aca="false">BM70/BL70*100</f>
        <v>87.8409616273694</v>
      </c>
      <c r="BO70" s="288" t="n">
        <f aca="false">BM70/BK70*100</f>
        <v>64.0269587194608</v>
      </c>
      <c r="BP70" s="291" t="n">
        <f aca="false">BM70-BI70</f>
        <v>-20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250" t="s">
        <v>271</v>
      </c>
      <c r="D71" s="285" t="n">
        <v>19219.9</v>
      </c>
      <c r="E71" s="285" t="n">
        <v>10542</v>
      </c>
      <c r="F71" s="285" t="n">
        <v>10654.909</v>
      </c>
      <c r="G71" s="285" t="n">
        <f aca="false">F71/E71*100</f>
        <v>101.07103965092</v>
      </c>
      <c r="H71" s="289" t="n">
        <v>20371.6</v>
      </c>
      <c r="I71" s="288" t="n">
        <v>10695.7</v>
      </c>
      <c r="J71" s="287" t="n">
        <v>12177.337</v>
      </c>
      <c r="K71" s="288" t="n">
        <f aca="false">J71/I71*100</f>
        <v>113.85264171583</v>
      </c>
      <c r="L71" s="288" t="n">
        <f aca="false">J71/H71*100</f>
        <v>59.7760460641285</v>
      </c>
      <c r="M71" s="287" t="n">
        <v>11229.5</v>
      </c>
      <c r="N71" s="287" t="n">
        <f aca="false">J71-F71</f>
        <v>1522.428</v>
      </c>
      <c r="O71" s="289" t="n">
        <v>8857.9</v>
      </c>
      <c r="P71" s="289" t="n">
        <v>2770.5</v>
      </c>
      <c r="Q71" s="289" t="n">
        <v>2883.409</v>
      </c>
      <c r="R71" s="289" t="n">
        <f aca="false">Q71/P71*100</f>
        <v>104.075401552066</v>
      </c>
      <c r="S71" s="289" t="n">
        <v>9142.1</v>
      </c>
      <c r="T71" s="288" t="n">
        <v>2273.6</v>
      </c>
      <c r="U71" s="288" t="n">
        <v>3755.237</v>
      </c>
      <c r="V71" s="288" t="n">
        <f aca="false">U71/T71*100</f>
        <v>165.167003870514</v>
      </c>
      <c r="W71" s="288" t="n">
        <f aca="false">U71/S71*100</f>
        <v>41.0763063191171</v>
      </c>
      <c r="X71" s="287" t="n">
        <f aca="false">U71-Q71</f>
        <v>871.828</v>
      </c>
      <c r="Y71" s="285" t="n">
        <v>925.6</v>
      </c>
      <c r="Z71" s="285" t="n">
        <v>250</v>
      </c>
      <c r="AA71" s="285" t="n">
        <v>567.099</v>
      </c>
      <c r="AB71" s="290" t="n">
        <f aca="false">AA71/Z71*100</f>
        <v>226.8396</v>
      </c>
      <c r="AC71" s="285"/>
      <c r="AD71" s="285" t="n">
        <v>1242.9</v>
      </c>
      <c r="AE71" s="285" t="n">
        <v>200</v>
      </c>
      <c r="AF71" s="285" t="n">
        <v>520.465</v>
      </c>
      <c r="AG71" s="285" t="n">
        <f aca="false">AF71/AE71*100</f>
        <v>260.2325</v>
      </c>
      <c r="AH71" s="288" t="n">
        <f aca="false">AF71/AD71*100</f>
        <v>41.8750502856223</v>
      </c>
      <c r="AI71" s="291" t="n">
        <f aca="false">AF71-AA71</f>
        <v>-46.634</v>
      </c>
      <c r="AJ71" s="205"/>
      <c r="AK71" s="292" t="n">
        <v>6880</v>
      </c>
      <c r="AL71" s="292" t="n">
        <v>1473.7</v>
      </c>
      <c r="AM71" s="292" t="n">
        <v>1213.7</v>
      </c>
      <c r="AN71" s="293" t="n">
        <f aca="false">AM71/AL71*100</f>
        <v>82.3573318857298</v>
      </c>
      <c r="AO71" s="294"/>
      <c r="AP71" s="292" t="n">
        <v>6846.9</v>
      </c>
      <c r="AQ71" s="292" t="n">
        <v>1200</v>
      </c>
      <c r="AR71" s="292" t="n">
        <v>1433.172</v>
      </c>
      <c r="AS71" s="292" t="n">
        <f aca="false">AR71/AQ71*100</f>
        <v>119.431</v>
      </c>
      <c r="AT71" s="288" t="n">
        <f aca="false">AR71/AP71*100</f>
        <v>20.9316917144985</v>
      </c>
      <c r="AU71" s="287" t="n">
        <f aca="false">AR71-AM71</f>
        <v>219.472</v>
      </c>
      <c r="AV71" s="297" t="n">
        <v>18</v>
      </c>
      <c r="AW71" s="297" t="n">
        <v>13.5</v>
      </c>
      <c r="AX71" s="297" t="n">
        <v>10</v>
      </c>
      <c r="AY71" s="288" t="n">
        <f aca="false">AX71/AW71*100</f>
        <v>74.0740740740741</v>
      </c>
      <c r="AZ71" s="288" t="n">
        <v>18</v>
      </c>
      <c r="BA71" s="288" t="n">
        <v>13.6</v>
      </c>
      <c r="BB71" s="288" t="n">
        <v>9</v>
      </c>
      <c r="BC71" s="288" t="n">
        <f aca="false">BB71/BA71*100</f>
        <v>66.1764705882353</v>
      </c>
      <c r="BD71" s="288" t="n">
        <f aca="false">BB71/AZ71*100</f>
        <v>50</v>
      </c>
      <c r="BE71" s="291" t="n">
        <f aca="false">BB71-AX71</f>
        <v>-1</v>
      </c>
      <c r="BF71" s="296"/>
      <c r="BG71" s="293" t="n">
        <v>1030.3</v>
      </c>
      <c r="BH71" s="293" t="n">
        <v>1030.3</v>
      </c>
      <c r="BI71" s="293" t="n">
        <v>1092.61</v>
      </c>
      <c r="BJ71" s="288" t="n">
        <f aca="false">BI71/BH71*100</f>
        <v>106.047753081627</v>
      </c>
      <c r="BK71" s="293" t="n">
        <v>1030.3</v>
      </c>
      <c r="BL71" s="293" t="n">
        <v>857</v>
      </c>
      <c r="BM71" s="293" t="n">
        <v>1792.6</v>
      </c>
      <c r="BN71" s="293" t="n">
        <f aca="false">BM71/BL71*100</f>
        <v>209.171528588098</v>
      </c>
      <c r="BO71" s="288" t="n">
        <f aca="false">BM71/BK71*100</f>
        <v>173.988158788702</v>
      </c>
      <c r="BP71" s="291" t="n">
        <f aca="false">BM71-BI71</f>
        <v>699.99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263" t="s">
        <v>341</v>
      </c>
      <c r="D72" s="285" t="n">
        <v>21428.9</v>
      </c>
      <c r="E72" s="285" t="n">
        <v>16005.5</v>
      </c>
      <c r="F72" s="285" t="n">
        <v>15296.037</v>
      </c>
      <c r="G72" s="285" t="n">
        <f aca="false">F72/E72*100</f>
        <v>95.5673799631377</v>
      </c>
      <c r="H72" s="289" t="n">
        <v>21625.9</v>
      </c>
      <c r="I72" s="288" t="n">
        <v>15987.5</v>
      </c>
      <c r="J72" s="287" t="n">
        <v>14367.7065</v>
      </c>
      <c r="K72" s="288" t="n">
        <f aca="false">J72/I72*100</f>
        <v>89.8683752931978</v>
      </c>
      <c r="L72" s="288" t="n">
        <f aca="false">J72/H72*100</f>
        <v>66.4374962429309</v>
      </c>
      <c r="M72" s="287" t="n">
        <v>15265.1</v>
      </c>
      <c r="N72" s="287" t="n">
        <f aca="false">J72-F72</f>
        <v>-928.3305</v>
      </c>
      <c r="O72" s="289" t="n">
        <v>6061</v>
      </c>
      <c r="P72" s="289" t="n">
        <v>4545.8</v>
      </c>
      <c r="Q72" s="289" t="n">
        <v>3836.337</v>
      </c>
      <c r="R72" s="289" t="n">
        <f aca="false">Q72/P72*100</f>
        <v>84.39300013199</v>
      </c>
      <c r="S72" s="289" t="n">
        <v>6360.8</v>
      </c>
      <c r="T72" s="288" t="n">
        <v>4470.2</v>
      </c>
      <c r="U72" s="288" t="n">
        <v>2850.4065</v>
      </c>
      <c r="V72" s="288" t="n">
        <f aca="false">U72/T72*100</f>
        <v>63.7646302178873</v>
      </c>
      <c r="W72" s="288" t="n">
        <f aca="false">U72/S72*100</f>
        <v>44.8120755250912</v>
      </c>
      <c r="X72" s="287" t="n">
        <f aca="false">U72-Q72</f>
        <v>-985.9305</v>
      </c>
      <c r="Y72" s="285" t="n">
        <v>1277</v>
      </c>
      <c r="Z72" s="285" t="n">
        <v>957.8</v>
      </c>
      <c r="AA72" s="285" t="n">
        <v>1005.276</v>
      </c>
      <c r="AB72" s="290" t="n">
        <f aca="false">AA72/Z72*100</f>
        <v>104.956775944874</v>
      </c>
      <c r="AC72" s="285"/>
      <c r="AD72" s="285" t="n">
        <v>1398</v>
      </c>
      <c r="AE72" s="285" t="n">
        <v>972.2</v>
      </c>
      <c r="AF72" s="285" t="n">
        <v>714.543</v>
      </c>
      <c r="AG72" s="285" t="n">
        <f aca="false">AF72/AE72*100</f>
        <v>73.4975313721456</v>
      </c>
      <c r="AH72" s="288" t="n">
        <f aca="false">AF72/AD72*100</f>
        <v>51.1118025751073</v>
      </c>
      <c r="AI72" s="291" t="n">
        <f aca="false">AF72-AA72</f>
        <v>-290.733</v>
      </c>
      <c r="AJ72" s="205"/>
      <c r="AK72" s="292" t="n">
        <v>2570</v>
      </c>
      <c r="AL72" s="292" t="n">
        <v>1927.5</v>
      </c>
      <c r="AM72" s="292" t="n">
        <v>1585.061</v>
      </c>
      <c r="AN72" s="293" t="n">
        <f aca="false">AM72/AL72*100</f>
        <v>82.2340337224384</v>
      </c>
      <c r="AO72" s="294"/>
      <c r="AP72" s="292" t="n">
        <v>2600</v>
      </c>
      <c r="AQ72" s="292" t="n">
        <v>1950</v>
      </c>
      <c r="AR72" s="292" t="n">
        <v>1273.7635</v>
      </c>
      <c r="AS72" s="292" t="n">
        <f aca="false">AR72/AQ72*100</f>
        <v>65.3212051282051</v>
      </c>
      <c r="AT72" s="288" t="n">
        <f aca="false">AR72/AP72*100</f>
        <v>48.9909038461539</v>
      </c>
      <c r="AU72" s="287" t="n">
        <f aca="false">AR72-AM72</f>
        <v>-311.2975</v>
      </c>
      <c r="AV72" s="297" t="n">
        <v>64</v>
      </c>
      <c r="AW72" s="297" t="n">
        <v>48</v>
      </c>
      <c r="AX72" s="297" t="n">
        <v>8</v>
      </c>
      <c r="AY72" s="288" t="n">
        <f aca="false">AX72/AW72*100</f>
        <v>16.6666666666667</v>
      </c>
      <c r="AZ72" s="288" t="n">
        <v>64</v>
      </c>
      <c r="BA72" s="288" t="n">
        <v>48</v>
      </c>
      <c r="BB72" s="288" t="n">
        <v>24</v>
      </c>
      <c r="BC72" s="288" t="n">
        <f aca="false">BB72/BA72*100</f>
        <v>50</v>
      </c>
      <c r="BD72" s="288" t="n">
        <f aca="false">BB72/AZ72*100</f>
        <v>37.5</v>
      </c>
      <c r="BE72" s="291" t="n">
        <f aca="false">BB72-AX72</f>
        <v>16</v>
      </c>
      <c r="BF72" s="296"/>
      <c r="BG72" s="293" t="n">
        <v>2150</v>
      </c>
      <c r="BH72" s="293" t="n">
        <v>1612.5</v>
      </c>
      <c r="BI72" s="293" t="n">
        <v>1208</v>
      </c>
      <c r="BJ72" s="288" t="n">
        <f aca="false">BI72/BH72*100</f>
        <v>74.9147286821705</v>
      </c>
      <c r="BK72" s="293" t="n">
        <v>2298.8</v>
      </c>
      <c r="BL72" s="293" t="n">
        <v>1500</v>
      </c>
      <c r="BM72" s="293" t="n">
        <v>823.1</v>
      </c>
      <c r="BN72" s="293" t="n">
        <f aca="false">BM72/BL72*100</f>
        <v>54.8733333333333</v>
      </c>
      <c r="BO72" s="288" t="n">
        <f aca="false">BM72/BK72*100</f>
        <v>35.8056377240299</v>
      </c>
      <c r="BP72" s="291" t="n">
        <f aca="false">BM72-BI72</f>
        <v>-384.9</v>
      </c>
    </row>
    <row r="73" customFormat="false" ht="20.1" hidden="false" customHeight="true" outlineLevel="0" collapsed="false">
      <c r="A73" s="257"/>
      <c r="B73" s="259" t="n">
        <v>64</v>
      </c>
      <c r="C73" s="263" t="s">
        <v>273</v>
      </c>
      <c r="D73" s="285" t="n">
        <v>29387.5</v>
      </c>
      <c r="E73" s="285" t="n">
        <v>22004</v>
      </c>
      <c r="F73" s="285" t="n">
        <v>20805.122</v>
      </c>
      <c r="G73" s="285" t="n">
        <f aca="false">F73/E73*100</f>
        <v>94.5515451736048</v>
      </c>
      <c r="H73" s="289" t="n">
        <v>24213.6</v>
      </c>
      <c r="I73" s="288" t="n">
        <v>18108.6</v>
      </c>
      <c r="J73" s="287" t="n">
        <v>17381.122</v>
      </c>
      <c r="K73" s="288" t="n">
        <f aca="false">J73/I73*100</f>
        <v>95.982693305943</v>
      </c>
      <c r="L73" s="288" t="n">
        <f aca="false">J73/H73*100</f>
        <v>71.7824776158853</v>
      </c>
      <c r="M73" s="287" t="n">
        <v>19152.2</v>
      </c>
      <c r="N73" s="287" t="n">
        <f aca="false">J73-F73</f>
        <v>-3424</v>
      </c>
      <c r="O73" s="289" t="n">
        <v>5202.6</v>
      </c>
      <c r="P73" s="289" t="n">
        <v>3760.3</v>
      </c>
      <c r="Q73" s="289" t="n">
        <v>2561.422</v>
      </c>
      <c r="R73" s="289" t="n">
        <f aca="false">Q73/P73*100</f>
        <v>68.117490625748</v>
      </c>
      <c r="S73" s="289" t="n">
        <v>4929.3</v>
      </c>
      <c r="T73" s="288" t="n">
        <v>3656.3</v>
      </c>
      <c r="U73" s="288" t="n">
        <v>2928.822</v>
      </c>
      <c r="V73" s="288" t="n">
        <f aca="false">U73/T73*100</f>
        <v>80.1034379017039</v>
      </c>
      <c r="W73" s="288" t="n">
        <f aca="false">U73/S73*100</f>
        <v>59.4165905909561</v>
      </c>
      <c r="X73" s="287" t="n">
        <f aca="false">U73-Q73</f>
        <v>367.4</v>
      </c>
      <c r="Y73" s="285" t="n">
        <v>1756</v>
      </c>
      <c r="Z73" s="285" t="n">
        <v>1200</v>
      </c>
      <c r="AA73" s="285" t="n">
        <v>298.732</v>
      </c>
      <c r="AB73" s="290" t="n">
        <f aca="false">AA73/Z73*100</f>
        <v>24.8943333333333</v>
      </c>
      <c r="AC73" s="285"/>
      <c r="AD73" s="285" t="n">
        <v>1485</v>
      </c>
      <c r="AE73" s="285" t="n">
        <v>1150.8</v>
      </c>
      <c r="AF73" s="285" t="n">
        <v>535.582</v>
      </c>
      <c r="AG73" s="285" t="n">
        <f aca="false">AF73/AE73*100</f>
        <v>46.5399721932569</v>
      </c>
      <c r="AH73" s="288" t="n">
        <f aca="false">AF73/AD73*100</f>
        <v>36.066127946128</v>
      </c>
      <c r="AI73" s="291" t="n">
        <f aca="false">AF73-AA73</f>
        <v>236.85</v>
      </c>
      <c r="AJ73" s="205"/>
      <c r="AK73" s="292" t="n">
        <v>1700</v>
      </c>
      <c r="AL73" s="292" t="n">
        <v>1250.3</v>
      </c>
      <c r="AM73" s="292" t="n">
        <v>1092.19</v>
      </c>
      <c r="AN73" s="293" t="n">
        <f aca="false">AM73/AL73*100</f>
        <v>87.3542349836039</v>
      </c>
      <c r="AO73" s="294"/>
      <c r="AP73" s="292" t="n">
        <v>1690</v>
      </c>
      <c r="AQ73" s="292" t="n">
        <v>1190</v>
      </c>
      <c r="AR73" s="292" t="n">
        <v>1148.44</v>
      </c>
      <c r="AS73" s="292" t="n">
        <f aca="false">AR73/AQ73*100</f>
        <v>96.5075630252101</v>
      </c>
      <c r="AT73" s="288" t="n">
        <f aca="false">AR73/AP73*100</f>
        <v>67.9550295857988</v>
      </c>
      <c r="AU73" s="287" t="n">
        <f aca="false">AR73-AM73</f>
        <v>56.25</v>
      </c>
      <c r="AV73" s="297" t="n">
        <v>32</v>
      </c>
      <c r="AW73" s="297" t="n">
        <v>24</v>
      </c>
      <c r="AX73" s="297" t="n">
        <v>24</v>
      </c>
      <c r="AY73" s="288" t="n">
        <f aca="false">AX73/AW73*100</f>
        <v>100</v>
      </c>
      <c r="AZ73" s="288" t="n">
        <v>32</v>
      </c>
      <c r="BA73" s="288" t="n">
        <v>24</v>
      </c>
      <c r="BB73" s="288" t="n">
        <v>33</v>
      </c>
      <c r="BC73" s="288" t="n">
        <f aca="false">BB73/BA73*100</f>
        <v>137.5</v>
      </c>
      <c r="BD73" s="288" t="n">
        <f aca="false">BB73/AZ73*100</f>
        <v>103.125</v>
      </c>
      <c r="BE73" s="291" t="n">
        <f aca="false">BB73-AX73</f>
        <v>9</v>
      </c>
      <c r="BF73" s="296"/>
      <c r="BG73" s="293" t="n">
        <v>1714.6</v>
      </c>
      <c r="BH73" s="293" t="n">
        <v>1286</v>
      </c>
      <c r="BI73" s="293" t="n">
        <v>1146.5</v>
      </c>
      <c r="BJ73" s="288" t="n">
        <f aca="false">BI73/BH73*100</f>
        <v>89.1524105754277</v>
      </c>
      <c r="BK73" s="293" t="n">
        <v>1722.3</v>
      </c>
      <c r="BL73" s="293" t="n">
        <v>1291.5</v>
      </c>
      <c r="BM73" s="293" t="n">
        <v>1211.8</v>
      </c>
      <c r="BN73" s="293" t="n">
        <f aca="false">BM73/BL73*100</f>
        <v>93.8288811459543</v>
      </c>
      <c r="BO73" s="288" t="n">
        <f aca="false">BM73/BK73*100</f>
        <v>70.3594031237299</v>
      </c>
      <c r="BP73" s="291" t="n">
        <f aca="false">BM73-BI73</f>
        <v>65.3</v>
      </c>
    </row>
    <row r="74" customFormat="false" ht="20.1" hidden="false" customHeight="true" outlineLevel="0" collapsed="false">
      <c r="A74" s="257"/>
      <c r="B74" s="259" t="n">
        <v>65</v>
      </c>
      <c r="C74" s="250" t="s">
        <v>274</v>
      </c>
      <c r="D74" s="285" t="n">
        <v>23695.5</v>
      </c>
      <c r="E74" s="285" t="n">
        <v>17725.3</v>
      </c>
      <c r="F74" s="285" t="n">
        <v>16321.181</v>
      </c>
      <c r="G74" s="285" t="n">
        <f aca="false">F74/E74*100</f>
        <v>92.0784471913028</v>
      </c>
      <c r="H74" s="289" t="n">
        <v>23472.5</v>
      </c>
      <c r="I74" s="288" t="n">
        <v>17390.1</v>
      </c>
      <c r="J74" s="287" t="n">
        <v>15202.108</v>
      </c>
      <c r="K74" s="288" t="n">
        <f aca="false">J74/I74*100</f>
        <v>87.4181747085986</v>
      </c>
      <c r="L74" s="288" t="n">
        <f aca="false">J74/H74*100</f>
        <v>64.7656108211737</v>
      </c>
      <c r="M74" s="287" t="n">
        <v>15696.2</v>
      </c>
      <c r="N74" s="287" t="n">
        <f aca="false">J74-F74</f>
        <v>-1119.073</v>
      </c>
      <c r="O74" s="289" t="n">
        <v>6872</v>
      </c>
      <c r="P74" s="289" t="n">
        <v>5061</v>
      </c>
      <c r="Q74" s="289" t="n">
        <v>3656.881</v>
      </c>
      <c r="R74" s="289" t="n">
        <f aca="false">Q74/P74*100</f>
        <v>72.2560956332741</v>
      </c>
      <c r="S74" s="289" t="n">
        <v>7049</v>
      </c>
      <c r="T74" s="288" t="n">
        <v>5133</v>
      </c>
      <c r="U74" s="288" t="n">
        <v>2945.008</v>
      </c>
      <c r="V74" s="288" t="n">
        <f aca="false">U74/T74*100</f>
        <v>57.374011299435</v>
      </c>
      <c r="W74" s="288" t="n">
        <f aca="false">U74/S74*100</f>
        <v>41.7790892325153</v>
      </c>
      <c r="X74" s="287" t="n">
        <f aca="false">U74-Q74</f>
        <v>-711.873000000001</v>
      </c>
      <c r="Y74" s="285" t="n">
        <v>2618</v>
      </c>
      <c r="Z74" s="285" t="n">
        <v>1768</v>
      </c>
      <c r="AA74" s="285" t="n">
        <v>811.908</v>
      </c>
      <c r="AB74" s="290" t="n">
        <f aca="false">AA74/Z74*100</f>
        <v>45.9223981900453</v>
      </c>
      <c r="AC74" s="285"/>
      <c r="AD74" s="285" t="n">
        <v>2836</v>
      </c>
      <c r="AE74" s="285" t="n">
        <v>1768</v>
      </c>
      <c r="AF74" s="285" t="n">
        <v>936.484</v>
      </c>
      <c r="AG74" s="285" t="n">
        <f aca="false">AF74/AE74*100</f>
        <v>52.9685520361991</v>
      </c>
      <c r="AH74" s="288" t="n">
        <f aca="false">AF74/AD74*100</f>
        <v>33.0212976022567</v>
      </c>
      <c r="AI74" s="291" t="n">
        <f aca="false">AF74-AA74</f>
        <v>124.576</v>
      </c>
      <c r="AJ74" s="205"/>
      <c r="AK74" s="292" t="n">
        <v>2330</v>
      </c>
      <c r="AL74" s="292" t="n">
        <v>1700</v>
      </c>
      <c r="AM74" s="292" t="n">
        <v>1601.488</v>
      </c>
      <c r="AN74" s="293" t="n">
        <f aca="false">AM74/AL74*100</f>
        <v>94.2051764705882</v>
      </c>
      <c r="AO74" s="294"/>
      <c r="AP74" s="292" t="n">
        <v>2330</v>
      </c>
      <c r="AQ74" s="292" t="n">
        <v>1805</v>
      </c>
      <c r="AR74" s="292" t="n">
        <v>1015.36</v>
      </c>
      <c r="AS74" s="292" t="n">
        <f aca="false">AR74/AQ74*100</f>
        <v>56.2526315789474</v>
      </c>
      <c r="AT74" s="288" t="n">
        <f aca="false">AR74/AP74*100</f>
        <v>43.5776824034335</v>
      </c>
      <c r="AU74" s="287" t="n">
        <f aca="false">AR74-AM74</f>
        <v>-586.128</v>
      </c>
      <c r="AV74" s="297" t="n">
        <v>124</v>
      </c>
      <c r="AW74" s="297" t="n">
        <v>93</v>
      </c>
      <c r="AX74" s="297" t="n">
        <v>14</v>
      </c>
      <c r="AY74" s="288" t="n">
        <f aca="false">AX74/AW74*100</f>
        <v>15.0537634408602</v>
      </c>
      <c r="AZ74" s="288" t="n">
        <v>83</v>
      </c>
      <c r="BA74" s="288" t="n">
        <v>60</v>
      </c>
      <c r="BB74" s="288" t="n">
        <v>61.5</v>
      </c>
      <c r="BC74" s="288" t="n">
        <f aca="false">BB74/BA74*100</f>
        <v>102.5</v>
      </c>
      <c r="BD74" s="288" t="n">
        <f aca="false">BB74/AZ74*100</f>
        <v>74.0963855421687</v>
      </c>
      <c r="BE74" s="291" t="n">
        <f aca="false">BB74-AX74</f>
        <v>47.5</v>
      </c>
      <c r="BF74" s="296"/>
      <c r="BG74" s="293" t="n">
        <v>1800</v>
      </c>
      <c r="BH74" s="293" t="n">
        <v>1500</v>
      </c>
      <c r="BI74" s="293" t="n">
        <v>1229.485</v>
      </c>
      <c r="BJ74" s="288" t="n">
        <f aca="false">BI74/BH74*100</f>
        <v>81.9656666666667</v>
      </c>
      <c r="BK74" s="293" t="n">
        <v>1800</v>
      </c>
      <c r="BL74" s="293" t="n">
        <v>1500</v>
      </c>
      <c r="BM74" s="293" t="n">
        <v>931.664</v>
      </c>
      <c r="BN74" s="293" t="n">
        <f aca="false">BM74/BL74*100</f>
        <v>62.1109333333333</v>
      </c>
      <c r="BO74" s="288" t="n">
        <f aca="false">BM74/BK74*100</f>
        <v>51.7591111111111</v>
      </c>
      <c r="BP74" s="291" t="n">
        <f aca="false">BM74-BI74</f>
        <v>-297.821</v>
      </c>
    </row>
    <row r="75" customFormat="false" ht="20.1" hidden="false" customHeight="true" outlineLevel="0" collapsed="false">
      <c r="A75" s="257"/>
      <c r="B75" s="259" t="n">
        <v>66</v>
      </c>
      <c r="C75" s="250" t="s">
        <v>102</v>
      </c>
      <c r="D75" s="285" t="n">
        <v>15662.4</v>
      </c>
      <c r="E75" s="285" t="n">
        <v>12128.8</v>
      </c>
      <c r="F75" s="285" t="n">
        <v>10415.886</v>
      </c>
      <c r="G75" s="285" t="n">
        <f aca="false">F75/E75*100</f>
        <v>85.8773003100059</v>
      </c>
      <c r="H75" s="289" t="n">
        <v>16244.4</v>
      </c>
      <c r="I75" s="288" t="n">
        <v>12879.5</v>
      </c>
      <c r="J75" s="287" t="n">
        <v>10415.064</v>
      </c>
      <c r="K75" s="288" t="n">
        <f aca="false">J75/I75*100</f>
        <v>80.8654373228774</v>
      </c>
      <c r="L75" s="288" t="n">
        <f aca="false">J75/H75*100</f>
        <v>64.1147964837113</v>
      </c>
      <c r="M75" s="287" t="n">
        <v>11971.7</v>
      </c>
      <c r="N75" s="287" t="n">
        <f aca="false">J75-F75</f>
        <v>-0.822000000000116</v>
      </c>
      <c r="O75" s="289" t="n">
        <v>4526.6</v>
      </c>
      <c r="P75" s="289" t="n">
        <v>3776.9</v>
      </c>
      <c r="Q75" s="289" t="n">
        <v>2063.986</v>
      </c>
      <c r="R75" s="289" t="n">
        <f aca="false">Q75/P75*100</f>
        <v>54.6476210648945</v>
      </c>
      <c r="S75" s="289" t="n">
        <v>4272.7</v>
      </c>
      <c r="T75" s="288" t="n">
        <v>3840</v>
      </c>
      <c r="U75" s="288" t="n">
        <v>1375.564</v>
      </c>
      <c r="V75" s="288" t="n">
        <f aca="false">U75/T75*100</f>
        <v>35.8219791666667</v>
      </c>
      <c r="W75" s="288" t="n">
        <f aca="false">U75/S75*100</f>
        <v>32.1942565590844</v>
      </c>
      <c r="X75" s="287" t="n">
        <f aca="false">U75-Q75</f>
        <v>-688.422</v>
      </c>
      <c r="Y75" s="285" t="n">
        <v>1096.4</v>
      </c>
      <c r="Z75" s="285" t="n">
        <v>700</v>
      </c>
      <c r="AA75" s="285" t="n">
        <v>489.386</v>
      </c>
      <c r="AB75" s="290" t="n">
        <f aca="false">AA75/Z75*100</f>
        <v>69.9122857142857</v>
      </c>
      <c r="AC75" s="285"/>
      <c r="AD75" s="285" t="n">
        <v>1220.2</v>
      </c>
      <c r="AE75" s="285" t="n">
        <v>1100</v>
      </c>
      <c r="AF75" s="285" t="n">
        <v>529.152</v>
      </c>
      <c r="AG75" s="285" t="n">
        <f aca="false">AF75/AE75*100</f>
        <v>48.1047272727273</v>
      </c>
      <c r="AH75" s="288" t="n">
        <f aca="false">AF75/AD75*100</f>
        <v>43.3660055728569</v>
      </c>
      <c r="AI75" s="291" t="n">
        <f aca="false">AF75-AA75</f>
        <v>39.7659999999999</v>
      </c>
      <c r="AJ75" s="205"/>
      <c r="AK75" s="292" t="n">
        <v>2261.2</v>
      </c>
      <c r="AL75" s="292" t="n">
        <v>2225.3</v>
      </c>
      <c r="AM75" s="292" t="n">
        <v>996.3</v>
      </c>
      <c r="AN75" s="293" t="n">
        <f aca="false">AM75/AL75*100</f>
        <v>44.7714914842942</v>
      </c>
      <c r="AO75" s="294"/>
      <c r="AP75" s="292" t="n">
        <v>2199.5</v>
      </c>
      <c r="AQ75" s="292" t="n">
        <v>2100.4</v>
      </c>
      <c r="AR75" s="292" t="n">
        <v>558.112</v>
      </c>
      <c r="AS75" s="292" t="n">
        <f aca="false">AR75/AQ75*100</f>
        <v>26.5717006284517</v>
      </c>
      <c r="AT75" s="288" t="n">
        <f aca="false">AR75/AP75*100</f>
        <v>25.374494203228</v>
      </c>
      <c r="AU75" s="287" t="n">
        <f aca="false">AR75-AM75</f>
        <v>-438.188</v>
      </c>
      <c r="AV75" s="297" t="n">
        <v>32</v>
      </c>
      <c r="AW75" s="297" t="n">
        <v>24</v>
      </c>
      <c r="AX75" s="297" t="n">
        <v>16</v>
      </c>
      <c r="AY75" s="288" t="n">
        <f aca="false">AX75/AW75*100</f>
        <v>66.6666666666667</v>
      </c>
      <c r="AZ75" s="288" t="n">
        <v>16</v>
      </c>
      <c r="BA75" s="288" t="n">
        <v>12</v>
      </c>
      <c r="BB75" s="288" t="n">
        <v>8</v>
      </c>
      <c r="BC75" s="288" t="n">
        <f aca="false">BB75/BA75*100</f>
        <v>66.6666666666667</v>
      </c>
      <c r="BD75" s="288" t="n">
        <f aca="false">BB75/AZ75*100</f>
        <v>50</v>
      </c>
      <c r="BE75" s="291" t="n">
        <f aca="false">BB75-AX75</f>
        <v>-8</v>
      </c>
      <c r="BF75" s="296"/>
      <c r="BG75" s="293" t="n">
        <v>1137</v>
      </c>
      <c r="BH75" s="293" t="n">
        <v>827.6</v>
      </c>
      <c r="BI75" s="293" t="n">
        <v>562.3</v>
      </c>
      <c r="BJ75" s="288" t="n">
        <f aca="false">BI75/BH75*100</f>
        <v>67.9434509424843</v>
      </c>
      <c r="BK75" s="293" t="n">
        <v>837</v>
      </c>
      <c r="BL75" s="293" t="n">
        <v>627.6</v>
      </c>
      <c r="BM75" s="293" t="n">
        <v>280.3</v>
      </c>
      <c r="BN75" s="293" t="n">
        <f aca="false">BM75/BL75*100</f>
        <v>44.6622052262588</v>
      </c>
      <c r="BO75" s="288" t="n">
        <f aca="false">BM75/BK75*100</f>
        <v>33.4886499402628</v>
      </c>
      <c r="BP75" s="291" t="n">
        <f aca="false">BM75-BI75</f>
        <v>-282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250" t="s">
        <v>275</v>
      </c>
      <c r="D76" s="285" t="n">
        <v>18148.1</v>
      </c>
      <c r="E76" s="285" t="n">
        <v>12389.4</v>
      </c>
      <c r="F76" s="285" t="n">
        <v>13146.476</v>
      </c>
      <c r="G76" s="285" t="n">
        <f aca="false">F76/E76*100</f>
        <v>106.110675254653</v>
      </c>
      <c r="H76" s="289" t="n">
        <v>13735.2</v>
      </c>
      <c r="I76" s="288" t="n">
        <v>8703.9</v>
      </c>
      <c r="J76" s="287" t="n">
        <v>8467.611</v>
      </c>
      <c r="K76" s="288" t="n">
        <f aca="false">J76/I76*100</f>
        <v>97.2852514390101</v>
      </c>
      <c r="L76" s="288" t="n">
        <f aca="false">J76/H76*100</f>
        <v>61.6489821771798</v>
      </c>
      <c r="M76" s="287" t="n">
        <v>5651.5</v>
      </c>
      <c r="N76" s="287" t="n">
        <f aca="false">J76-F76</f>
        <v>-4678.865</v>
      </c>
      <c r="O76" s="289" t="n">
        <v>8290.9</v>
      </c>
      <c r="P76" s="289" t="n">
        <v>4096.3</v>
      </c>
      <c r="Q76" s="289" t="n">
        <v>4853.376</v>
      </c>
      <c r="R76" s="289" t="n">
        <f aca="false">Q76/P76*100</f>
        <v>118.481947123013</v>
      </c>
      <c r="S76" s="289" t="n">
        <v>7954.6</v>
      </c>
      <c r="T76" s="288" t="n">
        <v>4379.2</v>
      </c>
      <c r="U76" s="288" t="n">
        <v>4142.911</v>
      </c>
      <c r="V76" s="288" t="n">
        <f aca="false">U76/T76*100</f>
        <v>94.6042884545122</v>
      </c>
      <c r="W76" s="288" t="n">
        <f aca="false">U76/S76*100</f>
        <v>52.0819525808966</v>
      </c>
      <c r="X76" s="287" t="n">
        <f aca="false">U76-Q76</f>
        <v>-710.465</v>
      </c>
      <c r="Y76" s="285" t="n">
        <v>1904.7</v>
      </c>
      <c r="Z76" s="285" t="n">
        <v>900</v>
      </c>
      <c r="AA76" s="285" t="n">
        <v>1159.9</v>
      </c>
      <c r="AB76" s="290" t="n">
        <f aca="false">AA76/Z76*100</f>
        <v>128.877777777778</v>
      </c>
      <c r="AC76" s="285"/>
      <c r="AD76" s="285" t="n">
        <v>2105.7</v>
      </c>
      <c r="AE76" s="285" t="n">
        <v>1000</v>
      </c>
      <c r="AF76" s="285" t="n">
        <v>801.017</v>
      </c>
      <c r="AG76" s="285" t="n">
        <f aca="false">AF76/AE76*100</f>
        <v>80.1017</v>
      </c>
      <c r="AH76" s="288" t="n">
        <f aca="false">AF76/AD76*100</f>
        <v>38.0404141140713</v>
      </c>
      <c r="AI76" s="291" t="n">
        <f aca="false">AF76-AA76</f>
        <v>-358.883</v>
      </c>
      <c r="AJ76" s="205"/>
      <c r="AK76" s="292" t="n">
        <v>4105.5</v>
      </c>
      <c r="AL76" s="292" t="n">
        <v>1960.3</v>
      </c>
      <c r="AM76" s="292" t="n">
        <v>2236.496</v>
      </c>
      <c r="AN76" s="293" t="n">
        <f aca="false">AM76/AL76*100</f>
        <v>114.089476100597</v>
      </c>
      <c r="AO76" s="294"/>
      <c r="AP76" s="292" t="n">
        <v>4096.9</v>
      </c>
      <c r="AQ76" s="292" t="n">
        <v>2143.2</v>
      </c>
      <c r="AR76" s="292" t="n">
        <v>2192.104</v>
      </c>
      <c r="AS76" s="292" t="n">
        <f aca="false">AR76/AQ76*100</f>
        <v>102.281821575215</v>
      </c>
      <c r="AT76" s="288" t="n">
        <f aca="false">AR76/AP76*100</f>
        <v>53.5064072835559</v>
      </c>
      <c r="AU76" s="287" t="n">
        <f aca="false">AR76-AM76</f>
        <v>-44.3920000000003</v>
      </c>
      <c r="AV76" s="297" t="n">
        <v>44</v>
      </c>
      <c r="AW76" s="297" t="n">
        <v>33</v>
      </c>
      <c r="AX76" s="297" t="n">
        <v>33</v>
      </c>
      <c r="AY76" s="288" t="n">
        <f aca="false">AX76/AW76*100</f>
        <v>100</v>
      </c>
      <c r="AZ76" s="288" t="n">
        <v>44</v>
      </c>
      <c r="BA76" s="288" t="n">
        <v>33</v>
      </c>
      <c r="BB76" s="288" t="n">
        <v>11</v>
      </c>
      <c r="BC76" s="288" t="n">
        <f aca="false">BB76/BA76*100</f>
        <v>33.3333333333333</v>
      </c>
      <c r="BD76" s="288" t="n">
        <f aca="false">BB76/AZ76*100</f>
        <v>25</v>
      </c>
      <c r="BE76" s="291" t="n">
        <f aca="false">BB76-AX76</f>
        <v>-22</v>
      </c>
      <c r="BF76" s="296"/>
      <c r="BG76" s="293" t="n">
        <v>2232.7</v>
      </c>
      <c r="BH76" s="293" t="n">
        <v>1200</v>
      </c>
      <c r="BI76" s="293" t="n">
        <v>1423.98</v>
      </c>
      <c r="BJ76" s="288" t="n">
        <f aca="false">BI76/BH76*100</f>
        <v>118.665</v>
      </c>
      <c r="BK76" s="293" t="n">
        <v>1704</v>
      </c>
      <c r="BL76" s="293" t="n">
        <v>1200</v>
      </c>
      <c r="BM76" s="293" t="n">
        <v>1138.79</v>
      </c>
      <c r="BN76" s="293" t="n">
        <f aca="false">BM76/BL76*100</f>
        <v>94.8991666666667</v>
      </c>
      <c r="BO76" s="288" t="n">
        <f aca="false">BM76/BK76*100</f>
        <v>66.8303990610329</v>
      </c>
      <c r="BP76" s="291" t="n">
        <f aca="false">BM76-BI76</f>
        <v>-285.19</v>
      </c>
    </row>
    <row r="77" customFormat="false" ht="20.1" hidden="false" customHeight="true" outlineLevel="0" collapsed="false">
      <c r="A77" s="257"/>
      <c r="B77" s="259" t="n">
        <v>68</v>
      </c>
      <c r="C77" s="250" t="s">
        <v>276</v>
      </c>
      <c r="D77" s="285" t="n">
        <v>31581</v>
      </c>
      <c r="E77" s="285" t="n">
        <v>22800.1</v>
      </c>
      <c r="F77" s="285" t="n">
        <v>21377.346</v>
      </c>
      <c r="G77" s="285" t="n">
        <f aca="false">F77/E77*100</f>
        <v>93.7598782461481</v>
      </c>
      <c r="H77" s="289" t="n">
        <v>33283.1</v>
      </c>
      <c r="I77" s="288" t="n">
        <v>24174.8</v>
      </c>
      <c r="J77" s="287" t="n">
        <v>20500.011</v>
      </c>
      <c r="K77" s="288" t="n">
        <f aca="false">J77/I77*100</f>
        <v>84.7990924433708</v>
      </c>
      <c r="L77" s="288" t="n">
        <f aca="false">J77/H77*100</f>
        <v>61.5928534301192</v>
      </c>
      <c r="M77" s="287" t="n">
        <v>23186.2</v>
      </c>
      <c r="N77" s="287" t="n">
        <f aca="false">J77-F77</f>
        <v>-877.334999999999</v>
      </c>
      <c r="O77" s="289" t="n">
        <v>9841.6</v>
      </c>
      <c r="P77" s="289" t="n">
        <v>6495.5</v>
      </c>
      <c r="Q77" s="289" t="n">
        <v>5072.746</v>
      </c>
      <c r="R77" s="289" t="n">
        <f aca="false">Q77/P77*100</f>
        <v>78.0963128319606</v>
      </c>
      <c r="S77" s="289" t="n">
        <v>10096.9</v>
      </c>
      <c r="T77" s="288" t="n">
        <v>6609.3</v>
      </c>
      <c r="U77" s="288" t="n">
        <v>3898.158</v>
      </c>
      <c r="V77" s="288" t="n">
        <f aca="false">U77/T77*100</f>
        <v>58.9798919704053</v>
      </c>
      <c r="W77" s="288" t="n">
        <f aca="false">U77/S77*100</f>
        <v>38.6074735810001</v>
      </c>
      <c r="X77" s="287" t="n">
        <f aca="false">U77-Q77</f>
        <v>-1174.588</v>
      </c>
      <c r="Y77" s="285" t="n">
        <v>3019.2</v>
      </c>
      <c r="Z77" s="285" t="n">
        <v>1940</v>
      </c>
      <c r="AA77" s="285" t="n">
        <v>1618.446</v>
      </c>
      <c r="AB77" s="290" t="n">
        <f aca="false">AA77/Z77*100</f>
        <v>83.4250515463918</v>
      </c>
      <c r="AC77" s="285"/>
      <c r="AD77" s="285" t="n">
        <v>3274.5</v>
      </c>
      <c r="AE77" s="285" t="n">
        <v>2000</v>
      </c>
      <c r="AF77" s="285" t="n">
        <v>1951.346</v>
      </c>
      <c r="AG77" s="285" t="n">
        <f aca="false">AF77/AE77*100</f>
        <v>97.5673</v>
      </c>
      <c r="AH77" s="288" t="n">
        <f aca="false">AF77/AD77*100</f>
        <v>59.592182012521</v>
      </c>
      <c r="AI77" s="291" t="n">
        <f aca="false">AF77-AA77</f>
        <v>332.9</v>
      </c>
      <c r="AJ77" s="205"/>
      <c r="AK77" s="292" t="n">
        <v>5612.4</v>
      </c>
      <c r="AL77" s="292" t="n">
        <v>3648</v>
      </c>
      <c r="AM77" s="292" t="n">
        <v>2983.3</v>
      </c>
      <c r="AN77" s="293" t="n">
        <f aca="false">AM77/AL77*100</f>
        <v>81.7790570175439</v>
      </c>
      <c r="AO77" s="294"/>
      <c r="AP77" s="292" t="n">
        <v>5612.4</v>
      </c>
      <c r="AQ77" s="292" t="n">
        <v>3700</v>
      </c>
      <c r="AR77" s="292" t="n">
        <v>1518.7</v>
      </c>
      <c r="AS77" s="292" t="n">
        <f aca="false">AR77/AQ77*100</f>
        <v>41.045945945946</v>
      </c>
      <c r="AT77" s="288" t="n">
        <f aca="false">AR77/AP77*100</f>
        <v>27.0597248948756</v>
      </c>
      <c r="AU77" s="287" t="n">
        <f aca="false">AR77-AM77</f>
        <v>-1464.6</v>
      </c>
      <c r="AV77" s="297" t="n">
        <v>180</v>
      </c>
      <c r="AW77" s="297" t="n">
        <v>135</v>
      </c>
      <c r="AX77" s="297" t="n">
        <v>38</v>
      </c>
      <c r="AY77" s="288" t="n">
        <f aca="false">AX77/AW77*100</f>
        <v>28.1481481481482</v>
      </c>
      <c r="AZ77" s="288" t="n">
        <v>180</v>
      </c>
      <c r="BA77" s="288" t="n">
        <v>135</v>
      </c>
      <c r="BB77" s="288" t="n">
        <v>29</v>
      </c>
      <c r="BC77" s="288" t="n">
        <f aca="false">BB77/BA77*100</f>
        <v>21.4814814814815</v>
      </c>
      <c r="BD77" s="288" t="n">
        <f aca="false">BB77/AZ77*100</f>
        <v>16.1111111111111</v>
      </c>
      <c r="BE77" s="291" t="n">
        <f aca="false">BB77-AX77</f>
        <v>-9</v>
      </c>
      <c r="BF77" s="296"/>
      <c r="BG77" s="293" t="n">
        <v>1030</v>
      </c>
      <c r="BH77" s="293" t="n">
        <v>772.5</v>
      </c>
      <c r="BI77" s="293" t="n">
        <v>433</v>
      </c>
      <c r="BJ77" s="288" t="n">
        <f aca="false">BI77/BH77*100</f>
        <v>56.0517799352751</v>
      </c>
      <c r="BK77" s="293" t="n">
        <v>1030</v>
      </c>
      <c r="BL77" s="293" t="n">
        <v>774.3</v>
      </c>
      <c r="BM77" s="293" t="n">
        <v>399.112</v>
      </c>
      <c r="BN77" s="293" t="n">
        <f aca="false">BM77/BL77*100</f>
        <v>51.5448792457704</v>
      </c>
      <c r="BO77" s="288" t="n">
        <f aca="false">BM77/BK77*100</f>
        <v>38.7487378640777</v>
      </c>
      <c r="BP77" s="291" t="n">
        <f aca="false">BM77-BI77</f>
        <v>-33.88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250" t="s">
        <v>277</v>
      </c>
      <c r="D78" s="285" t="n">
        <v>26211</v>
      </c>
      <c r="E78" s="285" t="n">
        <v>18810.2</v>
      </c>
      <c r="F78" s="285" t="n">
        <v>18366.24</v>
      </c>
      <c r="G78" s="285" t="n">
        <f aca="false">F78/E78*100</f>
        <v>97.6397911771273</v>
      </c>
      <c r="H78" s="289" t="n">
        <v>28483.3</v>
      </c>
      <c r="I78" s="288" t="n">
        <v>20807.7</v>
      </c>
      <c r="J78" s="287" t="n">
        <v>18797.833</v>
      </c>
      <c r="K78" s="288" t="n">
        <f aca="false">J78/I78*100</f>
        <v>90.3407536633073</v>
      </c>
      <c r="L78" s="288" t="n">
        <f aca="false">J78/H78*100</f>
        <v>65.9959801006204</v>
      </c>
      <c r="M78" s="287" t="n">
        <v>20044.6</v>
      </c>
      <c r="N78" s="287" t="n">
        <f aca="false">J78-F78</f>
        <v>431.593000000004</v>
      </c>
      <c r="O78" s="289" t="n">
        <v>7576.3</v>
      </c>
      <c r="P78" s="289" t="n">
        <v>4834.2</v>
      </c>
      <c r="Q78" s="289" t="n">
        <v>4390.24</v>
      </c>
      <c r="R78" s="289" t="n">
        <f aca="false">Q78/P78*100</f>
        <v>90.8162674279095</v>
      </c>
      <c r="S78" s="289" t="n">
        <v>8438.7</v>
      </c>
      <c r="T78" s="288" t="n">
        <v>5774.2</v>
      </c>
      <c r="U78" s="288" t="n">
        <v>3764.333</v>
      </c>
      <c r="V78" s="288" t="n">
        <f aca="false">U78/T78*100</f>
        <v>65.1922863773337</v>
      </c>
      <c r="W78" s="288" t="n">
        <f aca="false">U78/S78*100</f>
        <v>44.6079727920177</v>
      </c>
      <c r="X78" s="287" t="n">
        <f aca="false">U78-Q78</f>
        <v>-625.907</v>
      </c>
      <c r="Y78" s="285" t="n">
        <v>2853.9</v>
      </c>
      <c r="Z78" s="285" t="n">
        <v>1840</v>
      </c>
      <c r="AA78" s="285" t="n">
        <v>1544.96</v>
      </c>
      <c r="AB78" s="290" t="n">
        <f aca="false">AA78/Z78*100</f>
        <v>83.9652173913043</v>
      </c>
      <c r="AC78" s="285"/>
      <c r="AD78" s="285" t="n">
        <v>3413.3</v>
      </c>
      <c r="AE78" s="285" t="n">
        <v>2020</v>
      </c>
      <c r="AF78" s="285" t="n">
        <v>1672.027</v>
      </c>
      <c r="AG78" s="285" t="n">
        <f aca="false">AF78/AE78*100</f>
        <v>82.7736138613861</v>
      </c>
      <c r="AH78" s="288" t="n">
        <f aca="false">AF78/AD78*100</f>
        <v>48.9856443910585</v>
      </c>
      <c r="AI78" s="291" t="n">
        <f aca="false">AF78-AA78</f>
        <v>127.067</v>
      </c>
      <c r="AJ78" s="205"/>
      <c r="AK78" s="292" t="n">
        <v>2700</v>
      </c>
      <c r="AL78" s="292" t="n">
        <v>1920</v>
      </c>
      <c r="AM78" s="292" t="n">
        <v>1882.15</v>
      </c>
      <c r="AN78" s="293" t="n">
        <f aca="false">AM78/AL78*100</f>
        <v>98.0286458333333</v>
      </c>
      <c r="AO78" s="294"/>
      <c r="AP78" s="292" t="n">
        <v>2768.8</v>
      </c>
      <c r="AQ78" s="292" t="n">
        <v>1900</v>
      </c>
      <c r="AR78" s="292" t="n">
        <v>1196.471</v>
      </c>
      <c r="AS78" s="292" t="n">
        <f aca="false">AR78/AQ78*100</f>
        <v>62.9721578947368</v>
      </c>
      <c r="AT78" s="288" t="n">
        <f aca="false">AR78/AP78*100</f>
        <v>43.2126191852066</v>
      </c>
      <c r="AU78" s="287" t="n">
        <f aca="false">AR78-AM78</f>
        <v>-685.679</v>
      </c>
      <c r="AV78" s="297" t="n">
        <v>663.7</v>
      </c>
      <c r="AW78" s="297" t="n">
        <v>424.2</v>
      </c>
      <c r="AX78" s="297" t="n">
        <v>274.7</v>
      </c>
      <c r="AY78" s="288" t="n">
        <f aca="false">AX78/AW78*100</f>
        <v>64.7571900047148</v>
      </c>
      <c r="AZ78" s="288" t="n">
        <v>718.7</v>
      </c>
      <c r="BA78" s="288" t="n">
        <v>654.2</v>
      </c>
      <c r="BB78" s="288" t="n">
        <v>343.685</v>
      </c>
      <c r="BC78" s="288" t="n">
        <f aca="false">BB78/BA78*100</f>
        <v>52.5351574442067</v>
      </c>
      <c r="BD78" s="288" t="n">
        <f aca="false">BB78/AZ78*100</f>
        <v>47.8203701127035</v>
      </c>
      <c r="BE78" s="291" t="n">
        <f aca="false">BB78-AX78</f>
        <v>68.985</v>
      </c>
      <c r="BF78" s="296"/>
      <c r="BG78" s="293" t="n">
        <v>1358.7</v>
      </c>
      <c r="BH78" s="293" t="n">
        <v>650</v>
      </c>
      <c r="BI78" s="293" t="n">
        <v>658.43</v>
      </c>
      <c r="BJ78" s="288" t="n">
        <f aca="false">BI78/BH78*100</f>
        <v>101.296923076923</v>
      </c>
      <c r="BK78" s="293" t="n">
        <v>1537.9</v>
      </c>
      <c r="BL78" s="293" t="n">
        <v>1200</v>
      </c>
      <c r="BM78" s="293" t="n">
        <v>540.15</v>
      </c>
      <c r="BN78" s="293" t="n">
        <f aca="false">BM78/BL78*100</f>
        <v>45.0125</v>
      </c>
      <c r="BO78" s="288" t="n">
        <f aca="false">BM78/BK78*100</f>
        <v>35.1225697379544</v>
      </c>
      <c r="BP78" s="291" t="n">
        <f aca="false">BM78-BI78</f>
        <v>-118.28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250" t="s">
        <v>278</v>
      </c>
      <c r="D79" s="285" t="n">
        <v>147719.2</v>
      </c>
      <c r="E79" s="285" t="n">
        <v>112960.6</v>
      </c>
      <c r="F79" s="285" t="n">
        <v>102555.3516</v>
      </c>
      <c r="G79" s="285" t="n">
        <f aca="false">F79/E79*100</f>
        <v>90.7886038140732</v>
      </c>
      <c r="H79" s="289" t="n">
        <v>146458.3</v>
      </c>
      <c r="I79" s="288" t="n">
        <v>113812.04</v>
      </c>
      <c r="J79" s="287" t="n">
        <v>103214.8919</v>
      </c>
      <c r="K79" s="288" t="n">
        <f aca="false">J79/I79*100</f>
        <v>90.6889041792064</v>
      </c>
      <c r="L79" s="288" t="n">
        <f aca="false">J79/H79*100</f>
        <v>70.4739109357408</v>
      </c>
      <c r="M79" s="287" t="n">
        <v>89143.2</v>
      </c>
      <c r="N79" s="287" t="n">
        <f aca="false">J79-F79</f>
        <v>659.540300000022</v>
      </c>
      <c r="O79" s="289" t="n">
        <v>42705.1</v>
      </c>
      <c r="P79" s="289" t="n">
        <v>36078.4</v>
      </c>
      <c r="Q79" s="289" t="n">
        <v>25661.6216</v>
      </c>
      <c r="R79" s="289" t="n">
        <f aca="false">Q79/P79*100</f>
        <v>71.1273825890283</v>
      </c>
      <c r="S79" s="289" t="n">
        <v>41423.9</v>
      </c>
      <c r="T79" s="288" t="n">
        <v>35458.7</v>
      </c>
      <c r="U79" s="288" t="n">
        <v>24861.5519</v>
      </c>
      <c r="V79" s="288" t="n">
        <f aca="false">U79/T79*100</f>
        <v>70.1141099363485</v>
      </c>
      <c r="W79" s="288" t="n">
        <f aca="false">U79/S79*100</f>
        <v>60.0174099976101</v>
      </c>
      <c r="X79" s="287" t="n">
        <f aca="false">U79-Q79</f>
        <v>-800.069699999993</v>
      </c>
      <c r="Y79" s="285" t="n">
        <v>14562.9</v>
      </c>
      <c r="Z79" s="285" t="n">
        <v>11900</v>
      </c>
      <c r="AA79" s="285" t="n">
        <v>6842.3556</v>
      </c>
      <c r="AB79" s="290" t="n">
        <f aca="false">AA79/Z79*100</f>
        <v>57.4987865546219</v>
      </c>
      <c r="AC79" s="285"/>
      <c r="AD79" s="285" t="n">
        <v>15700.1</v>
      </c>
      <c r="AE79" s="285" t="n">
        <v>12800</v>
      </c>
      <c r="AF79" s="285" t="n">
        <v>7905.1548</v>
      </c>
      <c r="AG79" s="285" t="n">
        <f aca="false">AF79/AE79*100</f>
        <v>61.759021875</v>
      </c>
      <c r="AH79" s="288" t="n">
        <f aca="false">AF79/AD79*100</f>
        <v>50.3509837516958</v>
      </c>
      <c r="AI79" s="291" t="n">
        <f aca="false">AF79-AA79</f>
        <v>1062.7992</v>
      </c>
      <c r="AJ79" s="205"/>
      <c r="AK79" s="292" t="n">
        <v>9814.4</v>
      </c>
      <c r="AL79" s="292" t="n">
        <v>8600</v>
      </c>
      <c r="AM79" s="292" t="n">
        <v>6316.762</v>
      </c>
      <c r="AN79" s="293" t="n">
        <f aca="false">AM79/AL79*100</f>
        <v>73.4507209302326</v>
      </c>
      <c r="AO79" s="294"/>
      <c r="AP79" s="292" t="n">
        <v>9810.1</v>
      </c>
      <c r="AQ79" s="292" t="n">
        <v>8600</v>
      </c>
      <c r="AR79" s="292" t="n">
        <v>5984.966</v>
      </c>
      <c r="AS79" s="292" t="n">
        <f aca="false">AR79/AQ79*100</f>
        <v>69.5926279069767</v>
      </c>
      <c r="AT79" s="288" t="n">
        <f aca="false">AR79/AP79*100</f>
        <v>61.0082058286868</v>
      </c>
      <c r="AU79" s="287" t="n">
        <f aca="false">AR79-AM79</f>
        <v>-331.795999999999</v>
      </c>
      <c r="AV79" s="295" t="n">
        <v>3066.9</v>
      </c>
      <c r="AW79" s="295" t="n">
        <v>2337</v>
      </c>
      <c r="AX79" s="295" t="n">
        <v>2209.76</v>
      </c>
      <c r="AY79" s="288" t="n">
        <f aca="false">AX79/AW79*100</f>
        <v>94.5554129225503</v>
      </c>
      <c r="AZ79" s="288" t="n">
        <v>2866.9</v>
      </c>
      <c r="BA79" s="288" t="n">
        <v>2112.5</v>
      </c>
      <c r="BB79" s="288" t="n">
        <v>2114.9</v>
      </c>
      <c r="BC79" s="288" t="n">
        <f aca="false">BB79/BA79*100</f>
        <v>100.113609467456</v>
      </c>
      <c r="BD79" s="288" t="n">
        <f aca="false">BB79/AZ79*100</f>
        <v>73.7695768949039</v>
      </c>
      <c r="BE79" s="291" t="n">
        <f aca="false">BB79-AX79</f>
        <v>-94.8600000000001</v>
      </c>
      <c r="BF79" s="296"/>
      <c r="BG79" s="293" t="n">
        <v>3890.9</v>
      </c>
      <c r="BH79" s="293" t="n">
        <v>3100</v>
      </c>
      <c r="BI79" s="293" t="n">
        <v>2569.644</v>
      </c>
      <c r="BJ79" s="288" t="n">
        <f aca="false">BI79/BH79*100</f>
        <v>82.8917419354839</v>
      </c>
      <c r="BK79" s="293" t="n">
        <v>3832.8</v>
      </c>
      <c r="BL79" s="293" t="n">
        <v>3164</v>
      </c>
      <c r="BM79" s="293" t="n">
        <v>2751.285</v>
      </c>
      <c r="BN79" s="293" t="n">
        <f aca="false">BM79/BL79*100</f>
        <v>86.9559102402023</v>
      </c>
      <c r="BO79" s="288" t="n">
        <f aca="false">BM79/BK79*100</f>
        <v>71.782639323732</v>
      </c>
      <c r="BP79" s="291" t="n">
        <f aca="false">BM79-BI79</f>
        <v>181.64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250" t="s">
        <v>279</v>
      </c>
      <c r="D80" s="285" t="n">
        <v>21234.5</v>
      </c>
      <c r="E80" s="285" t="n">
        <v>15462.4</v>
      </c>
      <c r="F80" s="285" t="n">
        <v>15910.645</v>
      </c>
      <c r="G80" s="285" t="n">
        <f aca="false">F80/E80*100</f>
        <v>102.898935482202</v>
      </c>
      <c r="H80" s="289" t="n">
        <v>17914.1</v>
      </c>
      <c r="I80" s="288" t="n">
        <v>11882.9</v>
      </c>
      <c r="J80" s="287" t="n">
        <v>11919.982</v>
      </c>
      <c r="K80" s="288" t="n">
        <f aca="false">J80/I80*100</f>
        <v>100.312061870419</v>
      </c>
      <c r="L80" s="288" t="n">
        <f aca="false">J80/H80*100</f>
        <v>66.5396642867908</v>
      </c>
      <c r="M80" s="287" t="n">
        <v>13117.2</v>
      </c>
      <c r="N80" s="287" t="n">
        <f aca="false">J80-F80</f>
        <v>-3990.663</v>
      </c>
      <c r="O80" s="289" t="n">
        <v>5010.7</v>
      </c>
      <c r="P80" s="289" t="n">
        <v>3494.5</v>
      </c>
      <c r="Q80" s="289" t="n">
        <v>3942.745</v>
      </c>
      <c r="R80" s="289" t="n">
        <f aca="false">Q80/P80*100</f>
        <v>112.827156960939</v>
      </c>
      <c r="S80" s="289" t="n">
        <v>4708.9</v>
      </c>
      <c r="T80" s="288" t="n">
        <v>1986.3</v>
      </c>
      <c r="U80" s="288" t="n">
        <v>2023.382</v>
      </c>
      <c r="V80" s="288" t="n">
        <f aca="false">U80/T80*100</f>
        <v>101.866888184061</v>
      </c>
      <c r="W80" s="288" t="n">
        <f aca="false">U80/S80*100</f>
        <v>42.9693134277645</v>
      </c>
      <c r="X80" s="287" t="n">
        <f aca="false">U80-Q80</f>
        <v>-1919.363</v>
      </c>
      <c r="Y80" s="285" t="n">
        <v>994</v>
      </c>
      <c r="Z80" s="285" t="n">
        <v>750</v>
      </c>
      <c r="AA80" s="285" t="n">
        <v>552.906</v>
      </c>
      <c r="AB80" s="290" t="n">
        <f aca="false">AA80/Z80*100</f>
        <v>73.7208</v>
      </c>
      <c r="AC80" s="285"/>
      <c r="AD80" s="285" t="n">
        <v>1023.3</v>
      </c>
      <c r="AE80" s="285" t="n">
        <v>415</v>
      </c>
      <c r="AF80" s="285" t="n">
        <v>522.296</v>
      </c>
      <c r="AG80" s="285" t="n">
        <f aca="false">AF80/AE80*100</f>
        <v>125.854457831325</v>
      </c>
      <c r="AH80" s="288" t="n">
        <f aca="false">AF80/AD80*100</f>
        <v>51.0403596208346</v>
      </c>
      <c r="AI80" s="291" t="n">
        <f aca="false">AF80-AA80</f>
        <v>-30.61</v>
      </c>
      <c r="AJ80" s="205"/>
      <c r="AK80" s="292" t="n">
        <v>3042.8</v>
      </c>
      <c r="AL80" s="292" t="n">
        <v>2014.2</v>
      </c>
      <c r="AM80" s="292" t="n">
        <v>2674.131</v>
      </c>
      <c r="AN80" s="293" t="n">
        <f aca="false">AM80/AL80*100</f>
        <v>132.763926124516</v>
      </c>
      <c r="AO80" s="294"/>
      <c r="AP80" s="292" t="n">
        <v>2727.8</v>
      </c>
      <c r="AQ80" s="292" t="n">
        <v>853.1</v>
      </c>
      <c r="AR80" s="292" t="n">
        <v>785.721</v>
      </c>
      <c r="AS80" s="292" t="n">
        <f aca="false">AR80/AQ80*100</f>
        <v>92.1018637908803</v>
      </c>
      <c r="AT80" s="288" t="n">
        <f aca="false">AR80/AP80*100</f>
        <v>28.8042011877704</v>
      </c>
      <c r="AU80" s="287" t="n">
        <f aca="false">AR80-AM80</f>
        <v>-1888.41</v>
      </c>
      <c r="AV80" s="297" t="n">
        <v>164</v>
      </c>
      <c r="AW80" s="297" t="n">
        <v>123</v>
      </c>
      <c r="AX80" s="297" t="n">
        <v>123</v>
      </c>
      <c r="AY80" s="288" t="n">
        <f aca="false">AX80/AW80*100</f>
        <v>100</v>
      </c>
      <c r="AZ80" s="288" t="n">
        <v>180</v>
      </c>
      <c r="BA80" s="288" t="n">
        <v>135</v>
      </c>
      <c r="BB80" s="288" t="n">
        <v>135</v>
      </c>
      <c r="BC80" s="288" t="n">
        <f aca="false">BB80/BA80*100</f>
        <v>100</v>
      </c>
      <c r="BD80" s="288" t="n">
        <f aca="false">BB80/AZ80*100</f>
        <v>75</v>
      </c>
      <c r="BE80" s="291" t="n">
        <f aca="false">BB80-AX80</f>
        <v>12</v>
      </c>
      <c r="BF80" s="296"/>
      <c r="BG80" s="293" t="n">
        <v>789.9</v>
      </c>
      <c r="BH80" s="293" t="n">
        <v>592.3</v>
      </c>
      <c r="BI80" s="293" t="n">
        <v>592.708</v>
      </c>
      <c r="BJ80" s="288" t="n">
        <f aca="false">BI80/BH80*100</f>
        <v>100.068884011481</v>
      </c>
      <c r="BK80" s="293" t="n">
        <v>772.8</v>
      </c>
      <c r="BL80" s="293" t="n">
        <v>579.6</v>
      </c>
      <c r="BM80" s="293" t="n">
        <v>580.365</v>
      </c>
      <c r="BN80" s="293" t="n">
        <f aca="false">BM80/BL80*100</f>
        <v>100.13198757764</v>
      </c>
      <c r="BO80" s="288" t="n">
        <f aca="false">BM80/BK80*100</f>
        <v>75.0989906832298</v>
      </c>
      <c r="BP80" s="291" t="n">
        <f aca="false">BM80-BI80</f>
        <v>-12.343</v>
      </c>
    </row>
    <row r="81" customFormat="false" ht="20.1" hidden="false" customHeight="true" outlineLevel="0" collapsed="false">
      <c r="A81" s="257"/>
      <c r="B81" s="259" t="n">
        <v>72</v>
      </c>
      <c r="C81" s="250" t="s">
        <v>280</v>
      </c>
      <c r="D81" s="285" t="n">
        <v>27012.2</v>
      </c>
      <c r="E81" s="285" t="n">
        <v>19674</v>
      </c>
      <c r="F81" s="285" t="n">
        <v>18392.172</v>
      </c>
      <c r="G81" s="285" t="n">
        <f aca="false">F81/E81*100</f>
        <v>93.4846599573041</v>
      </c>
      <c r="H81" s="289" t="n">
        <v>23682.4</v>
      </c>
      <c r="I81" s="288" t="n">
        <v>16577.5</v>
      </c>
      <c r="J81" s="287" t="n">
        <v>14733.482</v>
      </c>
      <c r="K81" s="288" t="n">
        <f aca="false">J81/I81*100</f>
        <v>88.8763806364048</v>
      </c>
      <c r="L81" s="288" t="n">
        <f aca="false">J81/H81*100</f>
        <v>62.2127909333514</v>
      </c>
      <c r="M81" s="287" t="n">
        <v>12795.4</v>
      </c>
      <c r="N81" s="287" t="n">
        <f aca="false">J81-F81</f>
        <v>-3658.69</v>
      </c>
      <c r="O81" s="289" t="n">
        <v>6797.6</v>
      </c>
      <c r="P81" s="289" t="n">
        <v>4678</v>
      </c>
      <c r="Q81" s="289" t="n">
        <v>3396.172</v>
      </c>
      <c r="R81" s="289" t="n">
        <f aca="false">Q81/P81*100</f>
        <v>72.5988029072253</v>
      </c>
      <c r="S81" s="289" t="n">
        <v>6767.8</v>
      </c>
      <c r="T81" s="288" t="n">
        <v>4234.8</v>
      </c>
      <c r="U81" s="288" t="n">
        <v>2390.782</v>
      </c>
      <c r="V81" s="288" t="n">
        <f aca="false">U81/T81*100</f>
        <v>56.4556059318032</v>
      </c>
      <c r="W81" s="288" t="n">
        <f aca="false">U81/S81*100</f>
        <v>35.3258370519223</v>
      </c>
      <c r="X81" s="287" t="n">
        <f aca="false">U81-Q81</f>
        <v>-1005.39</v>
      </c>
      <c r="Y81" s="285" t="n">
        <v>1301.8</v>
      </c>
      <c r="Z81" s="285" t="n">
        <v>800</v>
      </c>
      <c r="AA81" s="285" t="n">
        <v>495.364</v>
      </c>
      <c r="AB81" s="290" t="n">
        <f aca="false">AA81/Z81*100</f>
        <v>61.9205</v>
      </c>
      <c r="AC81" s="285"/>
      <c r="AD81" s="285" t="n">
        <v>1649.8</v>
      </c>
      <c r="AE81" s="285" t="n">
        <v>1100</v>
      </c>
      <c r="AF81" s="285" t="n">
        <v>779.402</v>
      </c>
      <c r="AG81" s="285" t="n">
        <f aca="false">AF81/AE81*100</f>
        <v>70.8547272727273</v>
      </c>
      <c r="AH81" s="288" t="n">
        <f aca="false">AF81/AD81*100</f>
        <v>47.2422111771124</v>
      </c>
      <c r="AI81" s="291" t="n">
        <f aca="false">AF81-AA81</f>
        <v>284.038</v>
      </c>
      <c r="AJ81" s="205"/>
      <c r="AK81" s="292" t="n">
        <v>4000</v>
      </c>
      <c r="AL81" s="292" t="n">
        <v>2756</v>
      </c>
      <c r="AM81" s="292" t="n">
        <v>1964.903</v>
      </c>
      <c r="AN81" s="293" t="n">
        <f aca="false">AM81/AL81*100</f>
        <v>71.2954644412192</v>
      </c>
      <c r="AO81" s="294"/>
      <c r="AP81" s="292" t="n">
        <v>3500</v>
      </c>
      <c r="AQ81" s="292" t="n">
        <v>1921.3</v>
      </c>
      <c r="AR81" s="292" t="n">
        <v>892.28</v>
      </c>
      <c r="AS81" s="292" t="n">
        <f aca="false">AR81/AQ81*100</f>
        <v>46.4414719200541</v>
      </c>
      <c r="AT81" s="288" t="n">
        <f aca="false">AR81/AP81*100</f>
        <v>25.4937142857143</v>
      </c>
      <c r="AU81" s="287" t="n">
        <f aca="false">AR81-AM81</f>
        <v>-1072.623</v>
      </c>
      <c r="AV81" s="297" t="n">
        <v>80</v>
      </c>
      <c r="AW81" s="297" t="n">
        <v>60</v>
      </c>
      <c r="AX81" s="297" t="n">
        <v>0</v>
      </c>
      <c r="AY81" s="288" t="n">
        <f aca="false">AX81/AW81*100</f>
        <v>0</v>
      </c>
      <c r="AZ81" s="288" t="n">
        <v>56</v>
      </c>
      <c r="BA81" s="288" t="n">
        <v>42</v>
      </c>
      <c r="BB81" s="288" t="n">
        <v>4.99</v>
      </c>
      <c r="BC81" s="288" t="n">
        <f aca="false">BB81/BA81*100</f>
        <v>11.8809523809524</v>
      </c>
      <c r="BD81" s="288" t="n">
        <f aca="false">BB81/AZ81*100</f>
        <v>8.91071428571429</v>
      </c>
      <c r="BE81" s="291" t="n">
        <f aca="false">BB81-AX81</f>
        <v>4.99</v>
      </c>
      <c r="BF81" s="296"/>
      <c r="BG81" s="293" t="n">
        <v>1415.8</v>
      </c>
      <c r="BH81" s="293" t="n">
        <v>1062</v>
      </c>
      <c r="BI81" s="293" t="n">
        <v>935.905</v>
      </c>
      <c r="BJ81" s="288" t="n">
        <f aca="false">BI81/BH81*100</f>
        <v>88.126647834275</v>
      </c>
      <c r="BK81" s="293" t="n">
        <v>1562</v>
      </c>
      <c r="BL81" s="293" t="n">
        <v>1171.5</v>
      </c>
      <c r="BM81" s="293" t="n">
        <v>714.11</v>
      </c>
      <c r="BN81" s="293" t="n">
        <f aca="false">BM81/BL81*100</f>
        <v>60.9568928723858</v>
      </c>
      <c r="BO81" s="288" t="n">
        <f aca="false">BM81/BK81*100</f>
        <v>45.7176696542894</v>
      </c>
      <c r="BP81" s="291" t="n">
        <f aca="false">BM81-BI81</f>
        <v>-221.795</v>
      </c>
    </row>
    <row r="82" customFormat="false" ht="20.1" hidden="false" customHeight="true" outlineLevel="0" collapsed="false">
      <c r="A82" s="257"/>
      <c r="B82" s="259" t="n">
        <v>73</v>
      </c>
      <c r="C82" s="250" t="s">
        <v>281</v>
      </c>
      <c r="D82" s="285" t="n">
        <v>77286.8</v>
      </c>
      <c r="E82" s="285" t="n">
        <v>57493.1</v>
      </c>
      <c r="F82" s="285" t="n">
        <v>54735.9</v>
      </c>
      <c r="G82" s="285" t="n">
        <f aca="false">F82/E82*100</f>
        <v>95.2042940805071</v>
      </c>
      <c r="H82" s="289" t="n">
        <v>76765.6</v>
      </c>
      <c r="I82" s="288" t="n">
        <v>58933.3</v>
      </c>
      <c r="J82" s="287" t="n">
        <v>54377.0185</v>
      </c>
      <c r="K82" s="288" t="n">
        <f aca="false">J82/I82*100</f>
        <v>92.2687487379801</v>
      </c>
      <c r="L82" s="288" t="n">
        <f aca="false">J82/H82*100</f>
        <v>70.8351377439895</v>
      </c>
      <c r="M82" s="287" t="n">
        <v>57900.1</v>
      </c>
      <c r="N82" s="287" t="n">
        <f aca="false">J82-F82</f>
        <v>-358.881499999996</v>
      </c>
      <c r="O82" s="289" t="n">
        <v>15545.7</v>
      </c>
      <c r="P82" s="289" t="n">
        <v>10842.3</v>
      </c>
      <c r="Q82" s="289" t="n">
        <v>8085.1</v>
      </c>
      <c r="R82" s="289" t="n">
        <f aca="false">Q82/P82*100</f>
        <v>74.5699713160492</v>
      </c>
      <c r="S82" s="289" t="n">
        <v>17873.4</v>
      </c>
      <c r="T82" s="288" t="n">
        <v>14846.8</v>
      </c>
      <c r="U82" s="288" t="n">
        <v>10290.5185</v>
      </c>
      <c r="V82" s="288" t="n">
        <f aca="false">U82/T82*100</f>
        <v>69.3113566559797</v>
      </c>
      <c r="W82" s="288" t="n">
        <f aca="false">U82/S82*100</f>
        <v>57.5744877863193</v>
      </c>
      <c r="X82" s="287" t="n">
        <f aca="false">U82-Q82</f>
        <v>2205.4185</v>
      </c>
      <c r="Y82" s="285" t="n">
        <v>7684.9</v>
      </c>
      <c r="Z82" s="285" t="n">
        <v>6717.1</v>
      </c>
      <c r="AA82" s="285" t="n">
        <v>3784.857</v>
      </c>
      <c r="AB82" s="290" t="n">
        <f aca="false">AA82/Z82*100</f>
        <v>56.3465930237751</v>
      </c>
      <c r="AC82" s="285"/>
      <c r="AD82" s="285" t="n">
        <v>8553.6</v>
      </c>
      <c r="AE82" s="285" t="n">
        <v>7214.4</v>
      </c>
      <c r="AF82" s="285" t="n">
        <v>4271.962</v>
      </c>
      <c r="AG82" s="285" t="n">
        <f aca="false">AF82/AE82*100</f>
        <v>59.2143768019517</v>
      </c>
      <c r="AH82" s="288" t="n">
        <f aca="false">AF82/AD82*100</f>
        <v>49.9434390198279</v>
      </c>
      <c r="AI82" s="291" t="n">
        <f aca="false">AF82-AA82</f>
        <v>487.105000000001</v>
      </c>
      <c r="AJ82" s="205"/>
      <c r="AK82" s="292" t="n">
        <v>4454</v>
      </c>
      <c r="AL82" s="292" t="n">
        <v>3000</v>
      </c>
      <c r="AM82" s="292" t="n">
        <v>2129.408</v>
      </c>
      <c r="AN82" s="293" t="n">
        <f aca="false">AM82/AL82*100</f>
        <v>70.9802666666667</v>
      </c>
      <c r="AO82" s="294"/>
      <c r="AP82" s="292" t="n">
        <v>4464.8</v>
      </c>
      <c r="AQ82" s="292" t="n">
        <v>3650</v>
      </c>
      <c r="AR82" s="292" t="n">
        <v>2241.7615</v>
      </c>
      <c r="AS82" s="292" t="n">
        <f aca="false">AR82/AQ82*100</f>
        <v>61.4181232876712</v>
      </c>
      <c r="AT82" s="288" t="n">
        <f aca="false">AR82/AP82*100</f>
        <v>50.2096734456191</v>
      </c>
      <c r="AU82" s="287" t="n">
        <f aca="false">AR82-AM82</f>
        <v>112.3535</v>
      </c>
      <c r="AV82" s="297" t="n">
        <v>110</v>
      </c>
      <c r="AW82" s="297" t="n">
        <v>82.5</v>
      </c>
      <c r="AX82" s="297" t="n">
        <v>50</v>
      </c>
      <c r="AY82" s="288" t="n">
        <f aca="false">AX82/AW82*100</f>
        <v>60.6060606060606</v>
      </c>
      <c r="AZ82" s="288" t="n">
        <v>90</v>
      </c>
      <c r="BA82" s="288" t="n">
        <v>67.5</v>
      </c>
      <c r="BB82" s="288" t="n">
        <v>30</v>
      </c>
      <c r="BC82" s="288" t="n">
        <f aca="false">BB82/BA82*100</f>
        <v>44.4444444444444</v>
      </c>
      <c r="BD82" s="288" t="n">
        <f aca="false">BB82/AZ82*100</f>
        <v>33.3333333333333</v>
      </c>
      <c r="BE82" s="291" t="n">
        <f aca="false">BB82-AX82</f>
        <v>-20</v>
      </c>
      <c r="BF82" s="296"/>
      <c r="BG82" s="293" t="n">
        <v>3256.8</v>
      </c>
      <c r="BH82" s="293" t="n">
        <v>1012.7</v>
      </c>
      <c r="BI82" s="293" t="n">
        <v>2059.335</v>
      </c>
      <c r="BJ82" s="288" t="n">
        <f aca="false">BI82/BH82*100</f>
        <v>203.3509430236</v>
      </c>
      <c r="BK82" s="293" t="n">
        <v>3360.2</v>
      </c>
      <c r="BL82" s="293" t="n">
        <v>2520.1</v>
      </c>
      <c r="BM82" s="293" t="n">
        <v>2331.995</v>
      </c>
      <c r="BN82" s="293" t="n">
        <f aca="false">BM82/BL82*100</f>
        <v>92.5358120709496</v>
      </c>
      <c r="BO82" s="288" t="n">
        <f aca="false">BM82/BK82*100</f>
        <v>69.4004821141599</v>
      </c>
      <c r="BP82" s="291" t="n">
        <f aca="false">BM82-BI82</f>
        <v>272.66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250" t="s">
        <v>282</v>
      </c>
      <c r="D83" s="285" t="n">
        <v>16140</v>
      </c>
      <c r="E83" s="285" t="n">
        <v>11490.4</v>
      </c>
      <c r="F83" s="285" t="n">
        <v>8273.491</v>
      </c>
      <c r="G83" s="285" t="n">
        <f aca="false">F83/E83*100</f>
        <v>72.0035072756388</v>
      </c>
      <c r="H83" s="289" t="n">
        <v>17941.4</v>
      </c>
      <c r="I83" s="288" t="n">
        <v>13902.4</v>
      </c>
      <c r="J83" s="287" t="n">
        <v>9616.172</v>
      </c>
      <c r="K83" s="288" t="n">
        <f aca="false">J83/I83*100</f>
        <v>69.1691506502475</v>
      </c>
      <c r="L83" s="288" t="n">
        <f aca="false">J83/H83*100</f>
        <v>53.5976679634811</v>
      </c>
      <c r="M83" s="287" t="n">
        <v>9490.1</v>
      </c>
      <c r="N83" s="287" t="n">
        <f aca="false">J83-F83</f>
        <v>1342.681</v>
      </c>
      <c r="O83" s="289" t="n">
        <v>7450.4</v>
      </c>
      <c r="P83" s="289" t="n">
        <v>4973.2</v>
      </c>
      <c r="Q83" s="289" t="n">
        <v>1756.291</v>
      </c>
      <c r="R83" s="289" t="n">
        <f aca="false">Q83/P83*100</f>
        <v>35.3151089841551</v>
      </c>
      <c r="S83" s="289" t="n">
        <v>8451.3</v>
      </c>
      <c r="T83" s="288" t="n">
        <v>6632.4</v>
      </c>
      <c r="U83" s="288" t="n">
        <v>2346.172</v>
      </c>
      <c r="V83" s="288" t="n">
        <f aca="false">U83/T83*100</f>
        <v>35.3744044388155</v>
      </c>
      <c r="W83" s="288" t="n">
        <f aca="false">U83/S83*100</f>
        <v>27.7610781773218</v>
      </c>
      <c r="X83" s="287" t="n">
        <f aca="false">U83-Q83</f>
        <v>589.881</v>
      </c>
      <c r="Y83" s="285" t="n">
        <v>1066.5</v>
      </c>
      <c r="Z83" s="285" t="n">
        <v>503.2</v>
      </c>
      <c r="AA83" s="285" t="n">
        <v>679.391</v>
      </c>
      <c r="AB83" s="290" t="n">
        <f aca="false">AA83/Z83*100</f>
        <v>135.014109697933</v>
      </c>
      <c r="AC83" s="285"/>
      <c r="AD83" s="285" t="n">
        <v>1535</v>
      </c>
      <c r="AE83" s="285" t="n">
        <v>803.2</v>
      </c>
      <c r="AF83" s="285" t="n">
        <v>587.6</v>
      </c>
      <c r="AG83" s="285" t="n">
        <f aca="false">AF83/AE83*100</f>
        <v>73.1573705179283</v>
      </c>
      <c r="AH83" s="288" t="n">
        <f aca="false">AF83/AD83*100</f>
        <v>38.2801302931596</v>
      </c>
      <c r="AI83" s="291" t="n">
        <f aca="false">AF83-AA83</f>
        <v>-91.7910000000001</v>
      </c>
      <c r="AJ83" s="205"/>
      <c r="AK83" s="292" t="n">
        <v>2627.4</v>
      </c>
      <c r="AL83" s="292" t="n">
        <v>1650</v>
      </c>
      <c r="AM83" s="292" t="n">
        <v>738.9</v>
      </c>
      <c r="AN83" s="293" t="n">
        <f aca="false">AM83/AL83*100</f>
        <v>44.7818181818182</v>
      </c>
      <c r="AO83" s="294"/>
      <c r="AP83" s="292" t="n">
        <v>2572.2</v>
      </c>
      <c r="AQ83" s="292" t="n">
        <v>2539.2</v>
      </c>
      <c r="AR83" s="292" t="n">
        <v>1390.572</v>
      </c>
      <c r="AS83" s="292" t="n">
        <f aca="false">AR83/AQ83*100</f>
        <v>54.7641776937618</v>
      </c>
      <c r="AT83" s="288" t="n">
        <f aca="false">AR83/AP83*100</f>
        <v>54.0615815255423</v>
      </c>
      <c r="AU83" s="287" t="n">
        <f aca="false">AR83-AM83</f>
        <v>651.672</v>
      </c>
      <c r="AV83" s="297" t="n">
        <v>80</v>
      </c>
      <c r="AW83" s="297" t="n">
        <v>60</v>
      </c>
      <c r="AX83" s="297" t="n">
        <v>0</v>
      </c>
      <c r="AY83" s="288" t="n">
        <f aca="false">AX83/AW83*100</f>
        <v>0</v>
      </c>
      <c r="AZ83" s="288" t="n">
        <v>120</v>
      </c>
      <c r="BA83" s="288" t="n">
        <v>90</v>
      </c>
      <c r="BB83" s="288" t="n">
        <v>0</v>
      </c>
      <c r="BC83" s="288" t="n">
        <f aca="false">BB83/BA83*100</f>
        <v>0</v>
      </c>
      <c r="BD83" s="288" t="n">
        <f aca="false">BB83/AZ83*100</f>
        <v>0</v>
      </c>
      <c r="BE83" s="291" t="n">
        <f aca="false">BB83-AX83</f>
        <v>0</v>
      </c>
      <c r="BF83" s="296"/>
      <c r="BG83" s="293" t="n">
        <v>3676.5</v>
      </c>
      <c r="BH83" s="293" t="n">
        <v>2760</v>
      </c>
      <c r="BI83" s="293" t="n">
        <v>338</v>
      </c>
      <c r="BJ83" s="288" t="n">
        <f aca="false">BI83/BH83*100</f>
        <v>12.2463768115942</v>
      </c>
      <c r="BK83" s="293" t="n">
        <v>4224.1</v>
      </c>
      <c r="BL83" s="293" t="n">
        <v>3200</v>
      </c>
      <c r="BM83" s="293" t="n">
        <v>368</v>
      </c>
      <c r="BN83" s="293" t="n">
        <f aca="false">BM83/BL83*100</f>
        <v>11.5</v>
      </c>
      <c r="BO83" s="288" t="n">
        <f aca="false">BM83/BK83*100</f>
        <v>8.71191496413437</v>
      </c>
      <c r="BP83" s="291" t="n">
        <f aca="false">BM83-BI83</f>
        <v>30</v>
      </c>
    </row>
    <row r="84" customFormat="false" ht="20.1" hidden="false" customHeight="true" outlineLevel="0" collapsed="false">
      <c r="A84" s="257"/>
      <c r="B84" s="259" t="n">
        <v>75</v>
      </c>
      <c r="C84" s="250" t="s">
        <v>99</v>
      </c>
      <c r="D84" s="285" t="n">
        <v>26663.9</v>
      </c>
      <c r="E84" s="285" t="n">
        <v>20390.3</v>
      </c>
      <c r="F84" s="285" t="n">
        <v>15451.183</v>
      </c>
      <c r="G84" s="285" t="n">
        <f aca="false">F84/E84*100</f>
        <v>75.7771244170022</v>
      </c>
      <c r="H84" s="289" t="n">
        <v>28392</v>
      </c>
      <c r="I84" s="288" t="n">
        <v>23087.3</v>
      </c>
      <c r="J84" s="287" t="n">
        <v>16514.868</v>
      </c>
      <c r="K84" s="288" t="n">
        <f aca="false">J84/I84*100</f>
        <v>71.5322623260407</v>
      </c>
      <c r="L84" s="288" t="n">
        <f aca="false">J84/H84*100</f>
        <v>58.1673288250211</v>
      </c>
      <c r="M84" s="287" t="n">
        <v>19783.9</v>
      </c>
      <c r="N84" s="287" t="n">
        <f aca="false">J84-F84</f>
        <v>1063.685</v>
      </c>
      <c r="O84" s="289" t="n">
        <v>8257.6</v>
      </c>
      <c r="P84" s="289" t="n">
        <v>6596.2</v>
      </c>
      <c r="Q84" s="289" t="n">
        <v>1657.083</v>
      </c>
      <c r="R84" s="289" t="n">
        <f aca="false">Q84/P84*100</f>
        <v>25.1217822382584</v>
      </c>
      <c r="S84" s="289" t="n">
        <v>8608.1</v>
      </c>
      <c r="T84" s="288" t="n">
        <v>8048.5</v>
      </c>
      <c r="U84" s="288" t="n">
        <v>1476.068</v>
      </c>
      <c r="V84" s="288" t="n">
        <f aca="false">U84/T84*100</f>
        <v>18.3396657762316</v>
      </c>
      <c r="W84" s="288" t="n">
        <f aca="false">U84/S84*100</f>
        <v>17.1474309080982</v>
      </c>
      <c r="X84" s="287" t="n">
        <f aca="false">U84-Q84</f>
        <v>-181.015</v>
      </c>
      <c r="Y84" s="285" t="n">
        <v>2287.4</v>
      </c>
      <c r="Z84" s="285" t="n">
        <v>2000.9</v>
      </c>
      <c r="AA84" s="285" t="n">
        <v>503.683</v>
      </c>
      <c r="AB84" s="290" t="n">
        <f aca="false">AA84/Z84*100</f>
        <v>25.1728222299965</v>
      </c>
      <c r="AC84" s="285"/>
      <c r="AD84" s="285" t="n">
        <v>2451</v>
      </c>
      <c r="AE84" s="285" t="n">
        <v>2400.9</v>
      </c>
      <c r="AF84" s="285" t="n">
        <v>523.568</v>
      </c>
      <c r="AG84" s="285" t="n">
        <f aca="false">AF84/AE84*100</f>
        <v>21.8071556499646</v>
      </c>
      <c r="AH84" s="288" t="n">
        <f aca="false">AF84/AD84*100</f>
        <v>21.3614035087719</v>
      </c>
      <c r="AI84" s="291" t="n">
        <f aca="false">AF84-AA84</f>
        <v>19.885</v>
      </c>
      <c r="AJ84" s="205"/>
      <c r="AK84" s="292" t="n">
        <v>3703.4</v>
      </c>
      <c r="AL84" s="292" t="n">
        <v>2675.3</v>
      </c>
      <c r="AM84" s="292" t="n">
        <v>645.2</v>
      </c>
      <c r="AN84" s="293" t="n">
        <f aca="false">AM84/AL84*100</f>
        <v>24.1169214667514</v>
      </c>
      <c r="AO84" s="294"/>
      <c r="AP84" s="292" t="n">
        <v>3703.4</v>
      </c>
      <c r="AQ84" s="292" t="n">
        <v>3427.6</v>
      </c>
      <c r="AR84" s="292" t="n">
        <v>428.47</v>
      </c>
      <c r="AS84" s="292" t="n">
        <f aca="false">AR84/AQ84*100</f>
        <v>12.500583498658</v>
      </c>
      <c r="AT84" s="288" t="n">
        <f aca="false">AR84/AP84*100</f>
        <v>11.5696387103743</v>
      </c>
      <c r="AU84" s="287" t="n">
        <f aca="false">AR84-AM84</f>
        <v>-216.73</v>
      </c>
      <c r="AV84" s="297" t="n">
        <v>160</v>
      </c>
      <c r="AW84" s="297" t="n">
        <v>120</v>
      </c>
      <c r="AX84" s="297" t="n">
        <v>10</v>
      </c>
      <c r="AY84" s="288" t="n">
        <f aca="false">AX84/AW84*100</f>
        <v>8.33333333333333</v>
      </c>
      <c r="AZ84" s="288" t="n">
        <v>160</v>
      </c>
      <c r="BA84" s="288" t="n">
        <v>120</v>
      </c>
      <c r="BB84" s="288" t="n">
        <v>0.9</v>
      </c>
      <c r="BC84" s="288" t="n">
        <f aca="false">BB84/BA84*100</f>
        <v>0.75</v>
      </c>
      <c r="BD84" s="288" t="n">
        <f aca="false">BB84/AZ84*100</f>
        <v>0.5625</v>
      </c>
      <c r="BE84" s="291" t="n">
        <f aca="false">BB84-AX84</f>
        <v>-9.1</v>
      </c>
      <c r="BF84" s="296"/>
      <c r="BG84" s="293" t="n">
        <v>2106.8</v>
      </c>
      <c r="BH84" s="293" t="n">
        <v>1800</v>
      </c>
      <c r="BI84" s="293" t="n">
        <v>498.2</v>
      </c>
      <c r="BJ84" s="288" t="n">
        <f aca="false">BI84/BH84*100</f>
        <v>27.6777777777778</v>
      </c>
      <c r="BK84" s="293" t="n">
        <v>2293.7</v>
      </c>
      <c r="BL84" s="293" t="n">
        <v>2100</v>
      </c>
      <c r="BM84" s="293" t="n">
        <v>523.13</v>
      </c>
      <c r="BN84" s="293" t="n">
        <f aca="false">BM84/BL84*100</f>
        <v>24.9109523809524</v>
      </c>
      <c r="BO84" s="288" t="n">
        <f aca="false">BM84/BK84*100</f>
        <v>22.8072546540524</v>
      </c>
      <c r="BP84" s="291" t="n">
        <f aca="false">BM84-BI84</f>
        <v>24.93</v>
      </c>
    </row>
    <row r="85" customFormat="false" ht="20.1" hidden="false" customHeight="true" outlineLevel="0" collapsed="false">
      <c r="A85" s="257"/>
      <c r="B85" s="259" t="n">
        <v>76</v>
      </c>
      <c r="C85" s="250" t="s">
        <v>283</v>
      </c>
      <c r="D85" s="285" t="n">
        <v>10165.8</v>
      </c>
      <c r="E85" s="285" t="n">
        <v>7068.3</v>
      </c>
      <c r="F85" s="285" t="n">
        <v>6414.408</v>
      </c>
      <c r="G85" s="285" t="n">
        <f aca="false">F85/E85*100</f>
        <v>90.7489495352489</v>
      </c>
      <c r="H85" s="289" t="n">
        <v>9490</v>
      </c>
      <c r="I85" s="288" t="n">
        <v>6992.2</v>
      </c>
      <c r="J85" s="287" t="n">
        <v>6115.2125</v>
      </c>
      <c r="K85" s="288" t="n">
        <f aca="false">J85/I85*100</f>
        <v>87.457631360659</v>
      </c>
      <c r="L85" s="288" t="n">
        <f aca="false">J85/H85*100</f>
        <v>64.438487881981</v>
      </c>
      <c r="M85" s="287" t="n">
        <v>3500</v>
      </c>
      <c r="N85" s="287" t="n">
        <f aca="false">J85-F85</f>
        <v>-299.1955</v>
      </c>
      <c r="O85" s="289" t="n">
        <v>5858.2</v>
      </c>
      <c r="P85" s="289" t="n">
        <v>3918.3</v>
      </c>
      <c r="Q85" s="289" t="n">
        <v>3226.008</v>
      </c>
      <c r="R85" s="289" t="n">
        <f aca="false">Q85/P85*100</f>
        <v>82.3318275782865</v>
      </c>
      <c r="S85" s="289" t="n">
        <v>5182.4</v>
      </c>
      <c r="T85" s="288" t="n">
        <v>3828.8</v>
      </c>
      <c r="U85" s="288" t="n">
        <v>2951.8125</v>
      </c>
      <c r="V85" s="288" t="n">
        <f aca="false">U85/T85*100</f>
        <v>77.0949775386544</v>
      </c>
      <c r="W85" s="288" t="n">
        <f aca="false">U85/S85*100</f>
        <v>56.9584073016363</v>
      </c>
      <c r="X85" s="287" t="n">
        <f aca="false">U85-Q85</f>
        <v>-274.1955</v>
      </c>
      <c r="Y85" s="285" t="n">
        <v>294.9</v>
      </c>
      <c r="Z85" s="285" t="n">
        <v>188.7</v>
      </c>
      <c r="AA85" s="285" t="n">
        <v>153.408</v>
      </c>
      <c r="AB85" s="290" t="n">
        <f aca="false">AA85/Z85*100</f>
        <v>81.2972972972973</v>
      </c>
      <c r="AC85" s="285"/>
      <c r="AD85" s="285" t="n">
        <v>311.1</v>
      </c>
      <c r="AE85" s="285" t="n">
        <v>233.2</v>
      </c>
      <c r="AF85" s="285" t="n">
        <v>258.298</v>
      </c>
      <c r="AG85" s="285" t="n">
        <f aca="false">AF85/AE85*100</f>
        <v>110.76243567753</v>
      </c>
      <c r="AH85" s="288" t="n">
        <f aca="false">AF85/AD85*100</f>
        <v>83.0273224043716</v>
      </c>
      <c r="AI85" s="291" t="n">
        <f aca="false">AF85-AA85</f>
        <v>104.89</v>
      </c>
      <c r="AJ85" s="205"/>
      <c r="AK85" s="292" t="n">
        <v>1063.3</v>
      </c>
      <c r="AL85" s="292" t="n">
        <v>760</v>
      </c>
      <c r="AM85" s="292" t="n">
        <v>773.1</v>
      </c>
      <c r="AN85" s="293" t="n">
        <f aca="false">AM85/AL85*100</f>
        <v>101.723684210526</v>
      </c>
      <c r="AO85" s="294"/>
      <c r="AP85" s="292" t="n">
        <v>1071.3</v>
      </c>
      <c r="AQ85" s="292" t="n">
        <v>795.6</v>
      </c>
      <c r="AR85" s="292" t="n">
        <v>658.68</v>
      </c>
      <c r="AS85" s="292" t="n">
        <f aca="false">AR85/AQ85*100</f>
        <v>82.790346907994</v>
      </c>
      <c r="AT85" s="288" t="n">
        <f aca="false">AR85/AP85*100</f>
        <v>61.4841781013722</v>
      </c>
      <c r="AU85" s="287" t="n">
        <f aca="false">AR85-AM85</f>
        <v>-114.42</v>
      </c>
      <c r="AV85" s="295"/>
      <c r="AW85" s="295"/>
      <c r="AX85" s="295" t="n">
        <v>0</v>
      </c>
      <c r="AY85" s="288"/>
      <c r="AZ85" s="288"/>
      <c r="BA85" s="288"/>
      <c r="BB85" s="288" t="n">
        <v>19.71</v>
      </c>
      <c r="BC85" s="288" t="e">
        <f aca="false">BB85/BA85*100</f>
        <v>#DIV/0!</v>
      </c>
      <c r="BD85" s="288"/>
      <c r="BE85" s="291" t="n">
        <f aca="false">BB85-AX85</f>
        <v>19.71</v>
      </c>
      <c r="BF85" s="296"/>
      <c r="BG85" s="293" t="n">
        <v>4500</v>
      </c>
      <c r="BH85" s="293" t="n">
        <v>2969.6</v>
      </c>
      <c r="BI85" s="293" t="n">
        <v>2299.5</v>
      </c>
      <c r="BJ85" s="288" t="n">
        <f aca="false">BI85/BH85*100</f>
        <v>77.4346713362069</v>
      </c>
      <c r="BK85" s="293" t="n">
        <v>3800</v>
      </c>
      <c r="BL85" s="293" t="n">
        <v>2800</v>
      </c>
      <c r="BM85" s="293" t="n">
        <v>2015.1245</v>
      </c>
      <c r="BN85" s="293" t="n">
        <f aca="false">BM85/BL85*100</f>
        <v>71.9687321428571</v>
      </c>
      <c r="BO85" s="288" t="n">
        <f aca="false">BM85/BK85*100</f>
        <v>53.0295921052632</v>
      </c>
      <c r="BP85" s="291" t="n">
        <f aca="false">BM85-BI85</f>
        <v>-284.3755</v>
      </c>
    </row>
    <row r="86" customFormat="false" ht="20.1" hidden="false" customHeight="true" outlineLevel="0" collapsed="false">
      <c r="A86" s="257"/>
      <c r="B86" s="259" t="n">
        <v>77</v>
      </c>
      <c r="C86" s="250" t="s">
        <v>284</v>
      </c>
      <c r="D86" s="285" t="n">
        <v>9553.5</v>
      </c>
      <c r="E86" s="285" t="n">
        <v>6951</v>
      </c>
      <c r="F86" s="285" t="n">
        <v>5509.94</v>
      </c>
      <c r="G86" s="285" t="n">
        <f aca="false">F86/E86*100</f>
        <v>79.2683067184578</v>
      </c>
      <c r="H86" s="289" t="n">
        <v>9668.8</v>
      </c>
      <c r="I86" s="288" t="n">
        <v>6730.4</v>
      </c>
      <c r="J86" s="287" t="n">
        <v>6644.02</v>
      </c>
      <c r="K86" s="288" t="n">
        <f aca="false">J86/I86*100</f>
        <v>98.7165695946749</v>
      </c>
      <c r="L86" s="288" t="n">
        <f aca="false">J86/H86*100</f>
        <v>68.7160764520933</v>
      </c>
      <c r="M86" s="287" t="n">
        <v>3500</v>
      </c>
      <c r="N86" s="287" t="n">
        <f aca="false">J86-F86</f>
        <v>1134.08</v>
      </c>
      <c r="O86" s="289" t="n">
        <v>5286.8</v>
      </c>
      <c r="P86" s="289" t="n">
        <v>3826</v>
      </c>
      <c r="Q86" s="289" t="n">
        <v>2384.94</v>
      </c>
      <c r="R86" s="289" t="n">
        <f aca="false">Q86/P86*100</f>
        <v>62.3350757971772</v>
      </c>
      <c r="S86" s="289" t="n">
        <v>5402.1</v>
      </c>
      <c r="T86" s="288" t="n">
        <v>3594.3</v>
      </c>
      <c r="U86" s="288" t="n">
        <v>3507.92</v>
      </c>
      <c r="V86" s="288" t="n">
        <f aca="false">U86/T86*100</f>
        <v>97.596750410372</v>
      </c>
      <c r="W86" s="288" t="n">
        <f aca="false">U86/S86*100</f>
        <v>64.93622850373</v>
      </c>
      <c r="X86" s="287" t="n">
        <f aca="false">U86-Q86</f>
        <v>1122.98</v>
      </c>
      <c r="Y86" s="285" t="n">
        <v>215.8</v>
      </c>
      <c r="Z86" s="285" t="n">
        <v>159</v>
      </c>
      <c r="AA86" s="285" t="n">
        <v>161.94</v>
      </c>
      <c r="AB86" s="290" t="n">
        <f aca="false">AA86/Z86*100</f>
        <v>101.849056603774</v>
      </c>
      <c r="AC86" s="285"/>
      <c r="AD86" s="285" t="n">
        <v>245.2</v>
      </c>
      <c r="AE86" s="285" t="n">
        <v>244.3</v>
      </c>
      <c r="AF86" s="285" t="n">
        <v>235.2</v>
      </c>
      <c r="AG86" s="285" t="n">
        <f aca="false">AF86/AE86*100</f>
        <v>96.2750716332378</v>
      </c>
      <c r="AH86" s="288" t="n">
        <f aca="false">AF86/AD86*100</f>
        <v>95.9216965742251</v>
      </c>
      <c r="AI86" s="291" t="n">
        <f aca="false">AF86-AA86</f>
        <v>73.26</v>
      </c>
      <c r="AJ86" s="205"/>
      <c r="AK86" s="292" t="n">
        <v>371</v>
      </c>
      <c r="AL86" s="292" t="n">
        <v>200</v>
      </c>
      <c r="AM86" s="292" t="n">
        <v>313.2</v>
      </c>
      <c r="AN86" s="293" t="n">
        <f aca="false">AM86/AL86*100</f>
        <v>156.6</v>
      </c>
      <c r="AO86" s="294"/>
      <c r="AP86" s="292" t="n">
        <v>456.9</v>
      </c>
      <c r="AQ86" s="292" t="n">
        <v>450</v>
      </c>
      <c r="AR86" s="292" t="n">
        <v>552.31</v>
      </c>
      <c r="AS86" s="292" t="n">
        <f aca="false">AR86/AQ86*100</f>
        <v>122.735555555556</v>
      </c>
      <c r="AT86" s="288" t="n">
        <f aca="false">AR86/AP86*100</f>
        <v>120.882031079011</v>
      </c>
      <c r="AU86" s="287" t="n">
        <f aca="false">AR86-AM86</f>
        <v>239.11</v>
      </c>
      <c r="AV86" s="295"/>
      <c r="AW86" s="295"/>
      <c r="AX86" s="295" t="n">
        <v>0</v>
      </c>
      <c r="AY86" s="288"/>
      <c r="AZ86" s="288"/>
      <c r="BA86" s="288"/>
      <c r="BB86" s="288" t="n">
        <v>0</v>
      </c>
      <c r="BC86" s="288"/>
      <c r="BD86" s="288"/>
      <c r="BE86" s="291" t="n">
        <f aca="false">BB86-AX86</f>
        <v>0</v>
      </c>
      <c r="BF86" s="296"/>
      <c r="BG86" s="293" t="n">
        <v>4700</v>
      </c>
      <c r="BH86" s="293" t="n">
        <v>3467</v>
      </c>
      <c r="BI86" s="293" t="n">
        <v>1909.8</v>
      </c>
      <c r="BJ86" s="288" t="n">
        <f aca="false">BI86/BH86*100</f>
        <v>55.0850879723104</v>
      </c>
      <c r="BK86" s="293" t="n">
        <v>4700</v>
      </c>
      <c r="BL86" s="293" t="n">
        <v>2900</v>
      </c>
      <c r="BM86" s="293" t="n">
        <v>2720.41</v>
      </c>
      <c r="BN86" s="293" t="n">
        <f aca="false">BM86/BL86*100</f>
        <v>93.8072413793103</v>
      </c>
      <c r="BO86" s="288" t="n">
        <f aca="false">BM86/BK86*100</f>
        <v>57.8810638297872</v>
      </c>
      <c r="BP86" s="291" t="n">
        <f aca="false">BM86-BI86</f>
        <v>810.61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250" t="s">
        <v>285</v>
      </c>
      <c r="D87" s="285" t="n">
        <v>65450.9</v>
      </c>
      <c r="E87" s="285" t="n">
        <v>48695.4</v>
      </c>
      <c r="F87" s="285" t="n">
        <v>45288.009</v>
      </c>
      <c r="G87" s="285" t="n">
        <f aca="false">F87/E87*100</f>
        <v>93.0026429601153</v>
      </c>
      <c r="H87" s="289" t="n">
        <v>65077.7</v>
      </c>
      <c r="I87" s="288" t="n">
        <v>49428.49</v>
      </c>
      <c r="J87" s="287" t="n">
        <v>45905.59</v>
      </c>
      <c r="K87" s="288" t="n">
        <f aca="false">J87/I87*100</f>
        <v>92.87273392329</v>
      </c>
      <c r="L87" s="288" t="n">
        <f aca="false">J87/H87*100</f>
        <v>70.5396625879526</v>
      </c>
      <c r="M87" s="287" t="n">
        <v>38950.8</v>
      </c>
      <c r="N87" s="287" t="n">
        <f aca="false">J87-F87</f>
        <v>617.581000000006</v>
      </c>
      <c r="O87" s="289" t="n">
        <v>10157.7</v>
      </c>
      <c r="P87" s="289" t="n">
        <v>7620.6</v>
      </c>
      <c r="Q87" s="289" t="n">
        <v>7084.719</v>
      </c>
      <c r="R87" s="289" t="n">
        <f aca="false">Q87/P87*100</f>
        <v>92.9679946460909</v>
      </c>
      <c r="S87" s="289" t="n">
        <v>11784.4</v>
      </c>
      <c r="T87" s="288" t="n">
        <v>9201</v>
      </c>
      <c r="U87" s="288" t="n">
        <v>6928.1</v>
      </c>
      <c r="V87" s="288" t="n">
        <f aca="false">U87/T87*100</f>
        <v>75.2972502988805</v>
      </c>
      <c r="W87" s="288" t="n">
        <f aca="false">U87/S87*100</f>
        <v>58.7904348121245</v>
      </c>
      <c r="X87" s="287" t="n">
        <f aca="false">U87-Q87</f>
        <v>-156.619000000001</v>
      </c>
      <c r="Y87" s="285" t="n">
        <v>3071.1</v>
      </c>
      <c r="Z87" s="285" t="n">
        <v>2303.3</v>
      </c>
      <c r="AA87" s="285" t="n">
        <v>1408.032</v>
      </c>
      <c r="AB87" s="290" t="n">
        <f aca="false">AA87/Z87*100</f>
        <v>61.131072808579</v>
      </c>
      <c r="AC87" s="285"/>
      <c r="AD87" s="285" t="n">
        <v>3497.7</v>
      </c>
      <c r="AE87" s="285" t="n">
        <v>2630</v>
      </c>
      <c r="AF87" s="285" t="n">
        <v>1653.826</v>
      </c>
      <c r="AG87" s="285" t="n">
        <f aca="false">AF87/AE87*100</f>
        <v>62.8831178707224</v>
      </c>
      <c r="AH87" s="288" t="n">
        <f aca="false">AF87/AD87*100</f>
        <v>47.2832432741516</v>
      </c>
      <c r="AI87" s="291" t="n">
        <f aca="false">AF87-AA87</f>
        <v>245.794</v>
      </c>
      <c r="AJ87" s="205"/>
      <c r="AK87" s="292" t="n">
        <v>1221.2</v>
      </c>
      <c r="AL87" s="292" t="n">
        <v>915.9</v>
      </c>
      <c r="AM87" s="292" t="n">
        <v>891.66</v>
      </c>
      <c r="AN87" s="293" t="n">
        <f aca="false">AM87/AL87*100</f>
        <v>97.3534228627579</v>
      </c>
      <c r="AO87" s="294"/>
      <c r="AP87" s="292" t="n">
        <v>1238.5</v>
      </c>
      <c r="AQ87" s="292" t="n">
        <v>930</v>
      </c>
      <c r="AR87" s="292" t="n">
        <v>628.445</v>
      </c>
      <c r="AS87" s="292" t="n">
        <f aca="false">AR87/AQ87*100</f>
        <v>67.5747311827957</v>
      </c>
      <c r="AT87" s="288" t="n">
        <f aca="false">AR87/AP87*100</f>
        <v>50.7424303593056</v>
      </c>
      <c r="AU87" s="287" t="n">
        <f aca="false">AR87-AM87</f>
        <v>-263.215</v>
      </c>
      <c r="AV87" s="295" t="n">
        <v>727.5</v>
      </c>
      <c r="AW87" s="295" t="n">
        <v>545.7</v>
      </c>
      <c r="AX87" s="295" t="n">
        <v>813.3</v>
      </c>
      <c r="AY87" s="288" t="n">
        <f aca="false">AX87/AW87*100</f>
        <v>149.037932930181</v>
      </c>
      <c r="AZ87" s="288" t="n">
        <v>711</v>
      </c>
      <c r="BA87" s="288" t="n">
        <v>547.5</v>
      </c>
      <c r="BB87" s="288" t="n">
        <v>604</v>
      </c>
      <c r="BC87" s="288" t="n">
        <f aca="false">BB87/BA87*100</f>
        <v>110.319634703196</v>
      </c>
      <c r="BD87" s="288" t="n">
        <f aca="false">BB87/AZ87*100</f>
        <v>84.9507735583685</v>
      </c>
      <c r="BE87" s="291" t="n">
        <f aca="false">BB87-AX87</f>
        <v>-209.3</v>
      </c>
      <c r="BF87" s="296"/>
      <c r="BG87" s="293" t="n">
        <v>3093</v>
      </c>
      <c r="BH87" s="293" t="n">
        <v>2319.2</v>
      </c>
      <c r="BI87" s="293" t="n">
        <v>2641.827</v>
      </c>
      <c r="BJ87" s="288" t="n">
        <f aca="false">BI87/BH87*100</f>
        <v>113.911133149362</v>
      </c>
      <c r="BK87" s="293" t="n">
        <v>3018</v>
      </c>
      <c r="BL87" s="293" t="n">
        <v>2263.7</v>
      </c>
      <c r="BM87" s="293" t="n">
        <v>1972.673</v>
      </c>
      <c r="BN87" s="293" t="n">
        <f aca="false">BM87/BL87*100</f>
        <v>87.1437469629368</v>
      </c>
      <c r="BO87" s="288" t="n">
        <f aca="false">BM87/BK87*100</f>
        <v>65.3635851557323</v>
      </c>
      <c r="BP87" s="291" t="n">
        <f aca="false">BM87-BI87</f>
        <v>-669.154</v>
      </c>
    </row>
    <row r="88" customFormat="false" ht="20.1" hidden="false" customHeight="true" outlineLevel="0" collapsed="false">
      <c r="A88" s="257"/>
      <c r="B88" s="259" t="n">
        <v>79</v>
      </c>
      <c r="C88" s="250" t="s">
        <v>286</v>
      </c>
      <c r="D88" s="285" t="n">
        <v>8076.9</v>
      </c>
      <c r="E88" s="285" t="n">
        <v>5910</v>
      </c>
      <c r="F88" s="285" t="n">
        <v>5034.106</v>
      </c>
      <c r="G88" s="285" t="n">
        <f aca="false">F88/E88*100</f>
        <v>85.1794585448393</v>
      </c>
      <c r="H88" s="289" t="n">
        <v>8145.3</v>
      </c>
      <c r="I88" s="288" t="n">
        <v>5961.3</v>
      </c>
      <c r="J88" s="287" t="n">
        <v>4510.13</v>
      </c>
      <c r="K88" s="288" t="n">
        <f aca="false">J88/I88*100</f>
        <v>75.6568198211799</v>
      </c>
      <c r="L88" s="288" t="n">
        <f aca="false">J88/H88*100</f>
        <v>55.3709501184732</v>
      </c>
      <c r="M88" s="287" t="n">
        <v>3500</v>
      </c>
      <c r="N88" s="287" t="n">
        <f aca="false">J88-F88</f>
        <v>-523.976</v>
      </c>
      <c r="O88" s="289" t="n">
        <v>4045.1</v>
      </c>
      <c r="P88" s="289" t="n">
        <v>2940</v>
      </c>
      <c r="Q88" s="289" t="n">
        <v>2064.106</v>
      </c>
      <c r="R88" s="289" t="n">
        <f aca="false">Q88/P88*100</f>
        <v>70.2076870748299</v>
      </c>
      <c r="S88" s="289" t="n">
        <v>4113.5</v>
      </c>
      <c r="T88" s="288" t="n">
        <v>2981.8</v>
      </c>
      <c r="U88" s="288" t="n">
        <v>1530.63</v>
      </c>
      <c r="V88" s="288" t="n">
        <f aca="false">U88/T88*100</f>
        <v>51.3324166610772</v>
      </c>
      <c r="W88" s="288" t="n">
        <f aca="false">U88/S88*100</f>
        <v>37.2099185608363</v>
      </c>
      <c r="X88" s="287" t="n">
        <f aca="false">U88-Q88</f>
        <v>-533.476</v>
      </c>
      <c r="Y88" s="285" t="n">
        <v>939.6</v>
      </c>
      <c r="Z88" s="285" t="n">
        <v>640</v>
      </c>
      <c r="AA88" s="285" t="n">
        <v>513.606</v>
      </c>
      <c r="AB88" s="290" t="n">
        <f aca="false">AA88/Z88*100</f>
        <v>80.2509375</v>
      </c>
      <c r="AC88" s="285"/>
      <c r="AD88" s="285" t="n">
        <v>1008</v>
      </c>
      <c r="AE88" s="285" t="n">
        <v>726.3</v>
      </c>
      <c r="AF88" s="285" t="n">
        <v>340.12</v>
      </c>
      <c r="AG88" s="285" t="n">
        <f aca="false">AF88/AE88*100</f>
        <v>46.8291339666804</v>
      </c>
      <c r="AH88" s="288" t="n">
        <f aca="false">AF88/AD88*100</f>
        <v>33.7420634920635</v>
      </c>
      <c r="AI88" s="291" t="n">
        <f aca="false">AF88-AA88</f>
        <v>-173.486</v>
      </c>
      <c r="AJ88" s="205"/>
      <c r="AK88" s="292" t="n">
        <v>1005.5</v>
      </c>
      <c r="AL88" s="292" t="n">
        <v>700</v>
      </c>
      <c r="AM88" s="292" t="n">
        <v>679.6</v>
      </c>
      <c r="AN88" s="293" t="n">
        <f aca="false">AM88/AL88*100</f>
        <v>97.0857142857143</v>
      </c>
      <c r="AO88" s="294"/>
      <c r="AP88" s="292" t="n">
        <v>1005.5</v>
      </c>
      <c r="AQ88" s="292" t="n">
        <v>705.5</v>
      </c>
      <c r="AR88" s="292" t="n">
        <v>518.01</v>
      </c>
      <c r="AS88" s="292" t="n">
        <f aca="false">AR88/AQ88*100</f>
        <v>73.4245216158753</v>
      </c>
      <c r="AT88" s="288" t="n">
        <f aca="false">AR88/AP88*100</f>
        <v>51.5176529090005</v>
      </c>
      <c r="AU88" s="287" t="n">
        <f aca="false">AR88-AM88</f>
        <v>-161.59</v>
      </c>
      <c r="AV88" s="297"/>
      <c r="AW88" s="297"/>
      <c r="AX88" s="297" t="n">
        <v>0</v>
      </c>
      <c r="AY88" s="288"/>
      <c r="AZ88" s="288"/>
      <c r="BA88" s="288"/>
      <c r="BB88" s="288" t="n">
        <v>0</v>
      </c>
      <c r="BC88" s="288"/>
      <c r="BD88" s="288"/>
      <c r="BE88" s="291"/>
      <c r="BF88" s="296"/>
      <c r="BG88" s="293" t="n">
        <v>2100</v>
      </c>
      <c r="BH88" s="293" t="n">
        <v>1600</v>
      </c>
      <c r="BI88" s="293" t="n">
        <v>870.9</v>
      </c>
      <c r="BJ88" s="288" t="n">
        <f aca="false">BI88/BH88*100</f>
        <v>54.43125</v>
      </c>
      <c r="BK88" s="293" t="n">
        <v>2100</v>
      </c>
      <c r="BL88" s="293" t="n">
        <v>1550</v>
      </c>
      <c r="BM88" s="293" t="n">
        <v>672.5</v>
      </c>
      <c r="BN88" s="293" t="n">
        <f aca="false">BM88/BL88*100</f>
        <v>43.3870967741936</v>
      </c>
      <c r="BO88" s="288" t="n">
        <f aca="false">BM88/BK88*100</f>
        <v>32.0238095238095</v>
      </c>
      <c r="BP88" s="291" t="n">
        <f aca="false">BM88-BI88</f>
        <v>-198.4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250" t="s">
        <v>287</v>
      </c>
      <c r="D89" s="285" t="n">
        <v>13331</v>
      </c>
      <c r="E89" s="285" t="n">
        <v>11120.5</v>
      </c>
      <c r="F89" s="285" t="n">
        <v>7853.905</v>
      </c>
      <c r="G89" s="285" t="n">
        <f aca="false">F89/E89*100</f>
        <v>70.6254664808237</v>
      </c>
      <c r="H89" s="289" t="n">
        <v>13409.7</v>
      </c>
      <c r="I89" s="288" t="n">
        <v>9960.6</v>
      </c>
      <c r="J89" s="287" t="n">
        <v>7670.504</v>
      </c>
      <c r="K89" s="288" t="n">
        <f aca="false">J89/I89*100</f>
        <v>77.0084533060257</v>
      </c>
      <c r="L89" s="288" t="n">
        <f aca="false">J89/H89*100</f>
        <v>57.201160354072</v>
      </c>
      <c r="M89" s="287" t="n">
        <v>7331.5</v>
      </c>
      <c r="N89" s="287" t="n">
        <f aca="false">J89-F89</f>
        <v>-183.401</v>
      </c>
      <c r="O89" s="289" t="n">
        <v>6383.4</v>
      </c>
      <c r="P89" s="289" t="n">
        <v>5921.4</v>
      </c>
      <c r="Q89" s="289" t="n">
        <v>2654.805</v>
      </c>
      <c r="R89" s="289" t="n">
        <f aca="false">Q89/P89*100</f>
        <v>44.8340764008512</v>
      </c>
      <c r="S89" s="289" t="n">
        <v>5985.2</v>
      </c>
      <c r="T89" s="288" t="n">
        <v>4400</v>
      </c>
      <c r="U89" s="288" t="n">
        <v>2109.904</v>
      </c>
      <c r="V89" s="288" t="n">
        <f aca="false">U89/T89*100</f>
        <v>47.9523636363636</v>
      </c>
      <c r="W89" s="288" t="n">
        <f aca="false">U89/S89*100</f>
        <v>35.2520216534118</v>
      </c>
      <c r="X89" s="287" t="n">
        <f aca="false">U89-Q89</f>
        <v>-544.901</v>
      </c>
      <c r="Y89" s="285" t="n">
        <v>757.2</v>
      </c>
      <c r="Z89" s="285" t="n">
        <v>650</v>
      </c>
      <c r="AA89" s="285" t="n">
        <v>492.495</v>
      </c>
      <c r="AB89" s="290" t="n">
        <f aca="false">AA89/Z89*100</f>
        <v>75.7684615384615</v>
      </c>
      <c r="AC89" s="285"/>
      <c r="AD89" s="285" t="n">
        <v>920.5</v>
      </c>
      <c r="AE89" s="285" t="n">
        <v>750</v>
      </c>
      <c r="AF89" s="285" t="n">
        <v>467.704</v>
      </c>
      <c r="AG89" s="285" t="n">
        <f aca="false">AF89/AE89*100</f>
        <v>62.3605333333333</v>
      </c>
      <c r="AH89" s="288" t="n">
        <f aca="false">AF89/AD89*100</f>
        <v>50.8097772949484</v>
      </c>
      <c r="AI89" s="291" t="n">
        <f aca="false">AF89-AA89</f>
        <v>-24.791</v>
      </c>
      <c r="AJ89" s="205"/>
      <c r="AK89" s="292" t="n">
        <v>2976.2</v>
      </c>
      <c r="AL89" s="292" t="n">
        <v>2841.4</v>
      </c>
      <c r="AM89" s="292" t="n">
        <v>1513.102</v>
      </c>
      <c r="AN89" s="293" t="n">
        <f aca="false">AM89/AL89*100</f>
        <v>53.2519884563947</v>
      </c>
      <c r="AO89" s="294"/>
      <c r="AP89" s="292" t="n">
        <v>2976.2</v>
      </c>
      <c r="AQ89" s="292" t="n">
        <v>2000</v>
      </c>
      <c r="AR89" s="292" t="n">
        <v>1043.5</v>
      </c>
      <c r="AS89" s="292" t="n">
        <f aca="false">AR89/AQ89*100</f>
        <v>52.175</v>
      </c>
      <c r="AT89" s="288" t="n">
        <f aca="false">AR89/AP89*100</f>
        <v>35.061487803239</v>
      </c>
      <c r="AU89" s="287" t="n">
        <f aca="false">AR89-AM89</f>
        <v>-469.602</v>
      </c>
      <c r="AV89" s="297"/>
      <c r="AW89" s="297"/>
      <c r="AX89" s="297" t="n">
        <v>0</v>
      </c>
      <c r="AY89" s="288"/>
      <c r="AZ89" s="288"/>
      <c r="BA89" s="288"/>
      <c r="BB89" s="288" t="n">
        <v>0</v>
      </c>
      <c r="BC89" s="288"/>
      <c r="BD89" s="288"/>
      <c r="BE89" s="291"/>
      <c r="BF89" s="296"/>
      <c r="BG89" s="293" t="n">
        <v>2650</v>
      </c>
      <c r="BH89" s="293" t="n">
        <v>2430</v>
      </c>
      <c r="BI89" s="293" t="n">
        <v>649.208</v>
      </c>
      <c r="BJ89" s="288" t="n">
        <f aca="false">BI89/BH89*100</f>
        <v>26.716378600823</v>
      </c>
      <c r="BK89" s="293" t="n">
        <v>2088.5</v>
      </c>
      <c r="BL89" s="293" t="n">
        <v>1650</v>
      </c>
      <c r="BM89" s="293" t="n">
        <v>598.7</v>
      </c>
      <c r="BN89" s="293" t="n">
        <f aca="false">BM89/BL89*100</f>
        <v>36.2848484848485</v>
      </c>
      <c r="BO89" s="288" t="n">
        <f aca="false">BM89/BK89*100</f>
        <v>28.666507062485</v>
      </c>
      <c r="BP89" s="291" t="n">
        <f aca="false">BM89-BI89</f>
        <v>-50.5079999999999</v>
      </c>
    </row>
    <row r="90" customFormat="false" ht="20.1" hidden="false" customHeight="true" outlineLevel="0" collapsed="false">
      <c r="A90" s="257"/>
      <c r="B90" s="259" t="n">
        <v>81</v>
      </c>
      <c r="C90" s="250" t="s">
        <v>288</v>
      </c>
      <c r="D90" s="285" t="n">
        <v>5493.4</v>
      </c>
      <c r="E90" s="285" t="n">
        <v>3836.1</v>
      </c>
      <c r="F90" s="285" t="n">
        <v>3997.845</v>
      </c>
      <c r="G90" s="285" t="n">
        <f aca="false">F90/E90*100</f>
        <v>104.216391647767</v>
      </c>
      <c r="H90" s="289" t="n">
        <v>5622.6</v>
      </c>
      <c r="I90" s="288" t="n">
        <v>4220</v>
      </c>
      <c r="J90" s="287" t="n">
        <v>3869.57</v>
      </c>
      <c r="K90" s="288" t="n">
        <f aca="false">J90/I90*100</f>
        <v>91.6959715639811</v>
      </c>
      <c r="L90" s="288" t="n">
        <f aca="false">J90/H90*100</f>
        <v>68.8217194892043</v>
      </c>
      <c r="M90" s="287" t="n">
        <v>3500</v>
      </c>
      <c r="N90" s="287" t="n">
        <f aca="false">J90-F90</f>
        <v>-128.275</v>
      </c>
      <c r="O90" s="289" t="n">
        <v>1687.6</v>
      </c>
      <c r="P90" s="289" t="n">
        <v>1011.1</v>
      </c>
      <c r="Q90" s="289" t="n">
        <v>1172.845</v>
      </c>
      <c r="R90" s="289" t="n">
        <f aca="false">Q90/P90*100</f>
        <v>115.996934032242</v>
      </c>
      <c r="S90" s="289" t="n">
        <v>1736.8</v>
      </c>
      <c r="T90" s="288" t="n">
        <v>1311.1</v>
      </c>
      <c r="U90" s="288" t="n">
        <v>960.67</v>
      </c>
      <c r="V90" s="288" t="n">
        <f aca="false">U90/T90*100</f>
        <v>73.2720616276409</v>
      </c>
      <c r="W90" s="288" t="n">
        <f aca="false">U90/S90*100</f>
        <v>55.3126439428835</v>
      </c>
      <c r="X90" s="287" t="n">
        <f aca="false">U90-Q90</f>
        <v>-212.175</v>
      </c>
      <c r="Y90" s="285" t="n">
        <v>522.6</v>
      </c>
      <c r="Z90" s="285" t="n">
        <v>311.1</v>
      </c>
      <c r="AA90" s="285" t="n">
        <v>269.162</v>
      </c>
      <c r="AB90" s="290" t="n">
        <f aca="false">AA90/Z90*100</f>
        <v>86.5194471231115</v>
      </c>
      <c r="AC90" s="285"/>
      <c r="AD90" s="285" t="n">
        <v>570.5</v>
      </c>
      <c r="AE90" s="285" t="n">
        <v>361.1</v>
      </c>
      <c r="AF90" s="285" t="n">
        <v>355.358</v>
      </c>
      <c r="AG90" s="285" t="n">
        <f aca="false">AF90/AE90*100</f>
        <v>98.409858764885</v>
      </c>
      <c r="AH90" s="288" t="n">
        <f aca="false">AF90/AD90*100</f>
        <v>62.2888694127958</v>
      </c>
      <c r="AI90" s="291" t="n">
        <f aca="false">AF90-AA90</f>
        <v>86.196</v>
      </c>
      <c r="AJ90" s="205"/>
      <c r="AK90" s="292" t="n">
        <v>710</v>
      </c>
      <c r="AL90" s="292" t="n">
        <v>500</v>
      </c>
      <c r="AM90" s="292" t="n">
        <v>515.183</v>
      </c>
      <c r="AN90" s="293" t="n">
        <f aca="false">AM90/AL90*100</f>
        <v>103.0366</v>
      </c>
      <c r="AO90" s="294"/>
      <c r="AP90" s="292" t="n">
        <v>711.3</v>
      </c>
      <c r="AQ90" s="292" t="n">
        <v>600</v>
      </c>
      <c r="AR90" s="292" t="n">
        <v>389.642</v>
      </c>
      <c r="AS90" s="292" t="n">
        <f aca="false">AR90/AQ90*100</f>
        <v>64.9403333333333</v>
      </c>
      <c r="AT90" s="288" t="n">
        <f aca="false">AR90/AP90*100</f>
        <v>54.7788556164769</v>
      </c>
      <c r="AU90" s="287" t="n">
        <f aca="false">AR90-AM90</f>
        <v>-125.541</v>
      </c>
      <c r="AV90" s="297"/>
      <c r="AW90" s="297"/>
      <c r="AX90" s="297" t="n">
        <v>0</v>
      </c>
      <c r="AY90" s="288"/>
      <c r="AZ90" s="288"/>
      <c r="BA90" s="288"/>
      <c r="BB90" s="288" t="n">
        <v>0</v>
      </c>
      <c r="BC90" s="288"/>
      <c r="BD90" s="288"/>
      <c r="BE90" s="291"/>
      <c r="BF90" s="296"/>
      <c r="BG90" s="293" t="n">
        <v>455</v>
      </c>
      <c r="BH90" s="293" t="n">
        <v>200</v>
      </c>
      <c r="BI90" s="293" t="n">
        <v>388.5</v>
      </c>
      <c r="BJ90" s="288" t="n">
        <f aca="false">BI90/BH90*100</f>
        <v>194.25</v>
      </c>
      <c r="BK90" s="293" t="n">
        <v>455</v>
      </c>
      <c r="BL90" s="293" t="n">
        <v>350</v>
      </c>
      <c r="BM90" s="293" t="n">
        <v>215.67</v>
      </c>
      <c r="BN90" s="293" t="n">
        <f aca="false">BM90/BL90*100</f>
        <v>61.62</v>
      </c>
      <c r="BO90" s="288" t="n">
        <f aca="false">BM90/BK90*100</f>
        <v>47.4</v>
      </c>
      <c r="BP90" s="291" t="n">
        <f aca="false">BM90-BI90</f>
        <v>-172.83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260" t="s">
        <v>289</v>
      </c>
      <c r="D91" s="285" t="n">
        <v>9017.4</v>
      </c>
      <c r="E91" s="285" t="n">
        <v>6237.9</v>
      </c>
      <c r="F91" s="285" t="n">
        <v>4543.642</v>
      </c>
      <c r="G91" s="285" t="n">
        <f aca="false">F91/E91*100</f>
        <v>72.8392888632392</v>
      </c>
      <c r="H91" s="289" t="n">
        <v>9085.5</v>
      </c>
      <c r="I91" s="288" t="n">
        <v>6050.8</v>
      </c>
      <c r="J91" s="287" t="n">
        <v>4173.018</v>
      </c>
      <c r="K91" s="288" t="n">
        <f aca="false">J91/I91*100</f>
        <v>68.9663846102995</v>
      </c>
      <c r="L91" s="288" t="n">
        <f aca="false">J91/H91*100</f>
        <v>45.9305266633647</v>
      </c>
      <c r="M91" s="287" t="n">
        <v>3779.3</v>
      </c>
      <c r="N91" s="287" t="n">
        <f aca="false">J91-F91</f>
        <v>-370.624</v>
      </c>
      <c r="O91" s="289" t="n">
        <v>5095.9</v>
      </c>
      <c r="P91" s="289" t="n">
        <v>3473.3</v>
      </c>
      <c r="Q91" s="289" t="n">
        <v>1779.042</v>
      </c>
      <c r="R91" s="289" t="n">
        <f aca="false">Q91/P91*100</f>
        <v>51.2205107534621</v>
      </c>
      <c r="S91" s="289" t="n">
        <v>5164</v>
      </c>
      <c r="T91" s="288" t="n">
        <v>3121.5</v>
      </c>
      <c r="U91" s="288" t="n">
        <v>1243.718</v>
      </c>
      <c r="V91" s="288" t="n">
        <f aca="false">U91/T91*100</f>
        <v>39.8436008329329</v>
      </c>
      <c r="W91" s="288" t="n">
        <f aca="false">U91/S91*100</f>
        <v>24.0843919442293</v>
      </c>
      <c r="X91" s="287" t="n">
        <f aca="false">U91-Q91</f>
        <v>-535.324</v>
      </c>
      <c r="Y91" s="285" t="n">
        <v>811.7</v>
      </c>
      <c r="Z91" s="285" t="n">
        <v>591</v>
      </c>
      <c r="AA91" s="285" t="n">
        <v>443.042</v>
      </c>
      <c r="AB91" s="290" t="n">
        <f aca="false">AA91/Z91*100</f>
        <v>74.9648054145516</v>
      </c>
      <c r="AC91" s="285"/>
      <c r="AD91" s="285" t="n">
        <v>879.8</v>
      </c>
      <c r="AE91" s="285" t="n">
        <v>600</v>
      </c>
      <c r="AF91" s="285" t="n">
        <v>438.178</v>
      </c>
      <c r="AG91" s="285" t="n">
        <f aca="false">AF91/AE91*100</f>
        <v>73.0296666666667</v>
      </c>
      <c r="AH91" s="288" t="n">
        <f aca="false">AF91/AD91*100</f>
        <v>49.8042736985679</v>
      </c>
      <c r="AI91" s="291" t="n">
        <f aca="false">AF91-AA91</f>
        <v>-4.86400000000003</v>
      </c>
      <c r="AJ91" s="205"/>
      <c r="AK91" s="292" t="n">
        <v>3184.2</v>
      </c>
      <c r="AL91" s="292" t="n">
        <v>2222.3</v>
      </c>
      <c r="AM91" s="292" t="n">
        <v>1041.3</v>
      </c>
      <c r="AN91" s="293" t="n">
        <f aca="false">AM91/AL91*100</f>
        <v>46.8568600098997</v>
      </c>
      <c r="AO91" s="294"/>
      <c r="AP91" s="292" t="n">
        <v>3184.2</v>
      </c>
      <c r="AQ91" s="292" t="n">
        <v>2071.5</v>
      </c>
      <c r="AR91" s="292" t="n">
        <v>503.26</v>
      </c>
      <c r="AS91" s="292" t="n">
        <f aca="false">AR91/AQ91*100</f>
        <v>24.294472604393</v>
      </c>
      <c r="AT91" s="288" t="n">
        <f aca="false">AR91/AP91*100</f>
        <v>15.8049117517744</v>
      </c>
      <c r="AU91" s="287" t="n">
        <f aca="false">AR91-AM91</f>
        <v>-538.04</v>
      </c>
      <c r="AV91" s="297"/>
      <c r="AW91" s="297"/>
      <c r="AX91" s="297" t="n">
        <v>0</v>
      </c>
      <c r="AY91" s="288"/>
      <c r="AZ91" s="288"/>
      <c r="BA91" s="288"/>
      <c r="BB91" s="288" t="n">
        <v>0</v>
      </c>
      <c r="BC91" s="288"/>
      <c r="BD91" s="288"/>
      <c r="BE91" s="291"/>
      <c r="BF91" s="296"/>
      <c r="BG91" s="293" t="n">
        <v>1100</v>
      </c>
      <c r="BH91" s="293" t="n">
        <v>660</v>
      </c>
      <c r="BI91" s="293" t="n">
        <v>294.7</v>
      </c>
      <c r="BJ91" s="288" t="n">
        <f aca="false">BI91/BH91*100</f>
        <v>44.6515151515152</v>
      </c>
      <c r="BK91" s="293" t="n">
        <v>1100</v>
      </c>
      <c r="BL91" s="293" t="n">
        <v>450</v>
      </c>
      <c r="BM91" s="293" t="n">
        <v>302.28</v>
      </c>
      <c r="BN91" s="293" t="n">
        <f aca="false">BM91/BL91*100</f>
        <v>67.1733333333333</v>
      </c>
      <c r="BO91" s="288" t="n">
        <f aca="false">BM91/BK91*100</f>
        <v>27.48</v>
      </c>
      <c r="BP91" s="291" t="n">
        <f aca="false">BM91-BI91</f>
        <v>7.57999999999998</v>
      </c>
    </row>
    <row r="92" customFormat="false" ht="20.1" hidden="false" customHeight="true" outlineLevel="0" collapsed="false">
      <c r="A92" s="257"/>
      <c r="B92" s="259" t="n">
        <v>83</v>
      </c>
      <c r="C92" s="250" t="s">
        <v>290</v>
      </c>
      <c r="D92" s="285" t="n">
        <v>7204.6</v>
      </c>
      <c r="E92" s="285" t="n">
        <v>5374.7</v>
      </c>
      <c r="F92" s="285" t="n">
        <v>4861.786</v>
      </c>
      <c r="G92" s="285" t="n">
        <f aca="false">F92/E92*100</f>
        <v>90.4568813143059</v>
      </c>
      <c r="H92" s="289" t="n">
        <v>7276.8</v>
      </c>
      <c r="I92" s="288" t="n">
        <v>5402.2</v>
      </c>
      <c r="J92" s="287" t="n">
        <v>4737.1164</v>
      </c>
      <c r="K92" s="288" t="n">
        <f aca="false">J92/I92*100</f>
        <v>87.6886527710933</v>
      </c>
      <c r="L92" s="288" t="n">
        <f aca="false">J92/H92*100</f>
        <v>65.0988951187335</v>
      </c>
      <c r="M92" s="287" t="n">
        <v>3500</v>
      </c>
      <c r="N92" s="287" t="n">
        <f aca="false">J92-F92</f>
        <v>-124.6696</v>
      </c>
      <c r="O92" s="289" t="n">
        <v>3504.3</v>
      </c>
      <c r="P92" s="289" t="n">
        <v>2619.7</v>
      </c>
      <c r="Q92" s="289" t="n">
        <v>2106.786</v>
      </c>
      <c r="R92" s="289" t="n">
        <f aca="false">Q92/P92*100</f>
        <v>80.4208878879261</v>
      </c>
      <c r="S92" s="289" t="n">
        <v>3576.5</v>
      </c>
      <c r="T92" s="288" t="n">
        <v>2643.7</v>
      </c>
      <c r="U92" s="288" t="n">
        <v>1978.6164</v>
      </c>
      <c r="V92" s="288" t="n">
        <f aca="false">U92/T92*100</f>
        <v>74.8426977342361</v>
      </c>
      <c r="W92" s="288" t="n">
        <f aca="false">U92/S92*100</f>
        <v>55.3227009646302</v>
      </c>
      <c r="X92" s="287" t="n">
        <f aca="false">U92-Q92</f>
        <v>-128.1696</v>
      </c>
      <c r="Y92" s="285" t="n">
        <v>559.5</v>
      </c>
      <c r="Z92" s="285" t="n">
        <v>410.2</v>
      </c>
      <c r="AA92" s="285" t="n">
        <v>219.686</v>
      </c>
      <c r="AB92" s="290" t="n">
        <f aca="false">AA92/Z92*100</f>
        <v>53.5558264261336</v>
      </c>
      <c r="AC92" s="285"/>
      <c r="AD92" s="285" t="n">
        <v>631.7</v>
      </c>
      <c r="AE92" s="285" t="n">
        <v>434.2</v>
      </c>
      <c r="AF92" s="285" t="n">
        <v>182.796</v>
      </c>
      <c r="AG92" s="285" t="n">
        <f aca="false">AF92/AE92*100</f>
        <v>42.0994933210502</v>
      </c>
      <c r="AH92" s="288" t="n">
        <f aca="false">AF92/AD92*100</f>
        <v>28.9371537122052</v>
      </c>
      <c r="AI92" s="291" t="n">
        <f aca="false">AF92-AA92</f>
        <v>-36.89</v>
      </c>
      <c r="AJ92" s="205"/>
      <c r="AK92" s="292" t="n">
        <v>1443.1</v>
      </c>
      <c r="AL92" s="292" t="n">
        <v>1000.7</v>
      </c>
      <c r="AM92" s="292" t="n">
        <v>713.7</v>
      </c>
      <c r="AN92" s="293" t="n">
        <f aca="false">AM92/AL92*100</f>
        <v>71.3200759468372</v>
      </c>
      <c r="AO92" s="294"/>
      <c r="AP92" s="292" t="n">
        <v>1443.1</v>
      </c>
      <c r="AQ92" s="292" t="n">
        <v>1000.7</v>
      </c>
      <c r="AR92" s="292" t="n">
        <v>749.02</v>
      </c>
      <c r="AS92" s="292" t="n">
        <f aca="false">AR92/AQ92*100</f>
        <v>74.8496052763066</v>
      </c>
      <c r="AT92" s="288" t="n">
        <f aca="false">AR92/AP92*100</f>
        <v>51.9035409881505</v>
      </c>
      <c r="AU92" s="287" t="n">
        <f aca="false">AR92-AM92</f>
        <v>35.3199999999999</v>
      </c>
      <c r="AV92" s="297"/>
      <c r="AW92" s="297"/>
      <c r="AX92" s="297" t="n">
        <v>0</v>
      </c>
      <c r="AY92" s="288"/>
      <c r="AZ92" s="288"/>
      <c r="BA92" s="288"/>
      <c r="BB92" s="288" t="n">
        <v>0</v>
      </c>
      <c r="BC92" s="288"/>
      <c r="BD92" s="288"/>
      <c r="BE92" s="291"/>
      <c r="BF92" s="296"/>
      <c r="BG92" s="293" t="n">
        <v>1501.7</v>
      </c>
      <c r="BH92" s="293" t="n">
        <v>1208.8</v>
      </c>
      <c r="BI92" s="293" t="n">
        <v>973.8</v>
      </c>
      <c r="BJ92" s="288" t="n">
        <f aca="false">BI92/BH92*100</f>
        <v>80.5592322964924</v>
      </c>
      <c r="BK92" s="293" t="n">
        <v>1501.7</v>
      </c>
      <c r="BL92" s="293" t="n">
        <v>1208.8</v>
      </c>
      <c r="BM92" s="293" t="n">
        <v>1046.8004</v>
      </c>
      <c r="BN92" s="293" t="n">
        <f aca="false">BM92/BL92*100</f>
        <v>86.59831237591</v>
      </c>
      <c r="BO92" s="288" t="n">
        <f aca="false">BM92/BK92*100</f>
        <v>69.7076912832124</v>
      </c>
      <c r="BP92" s="291" t="n">
        <f aca="false">BM92-BI92</f>
        <v>73.0004000000001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250" t="s">
        <v>342</v>
      </c>
      <c r="D93" s="285" t="n">
        <v>16628.9</v>
      </c>
      <c r="E93" s="285" t="n">
        <v>12351.1</v>
      </c>
      <c r="F93" s="285" t="n">
        <v>10622.012</v>
      </c>
      <c r="G93" s="285" t="n">
        <f aca="false">F93/E93*100</f>
        <v>86.0005343653602</v>
      </c>
      <c r="H93" s="289" t="n">
        <v>16763.5</v>
      </c>
      <c r="I93" s="288" t="n">
        <v>12401.9</v>
      </c>
      <c r="J93" s="287" t="n">
        <v>9820.692</v>
      </c>
      <c r="K93" s="288" t="n">
        <f aca="false">J93/I93*100</f>
        <v>79.1869955410058</v>
      </c>
      <c r="L93" s="288" t="n">
        <f aca="false">J93/H93*100</f>
        <v>58.5837802368241</v>
      </c>
      <c r="M93" s="287" t="n">
        <v>7761.9</v>
      </c>
      <c r="N93" s="287" t="n">
        <f aca="false">J93-F93</f>
        <v>-801.32</v>
      </c>
      <c r="O93" s="289" t="n">
        <v>6819.1</v>
      </c>
      <c r="P93" s="289" t="n">
        <v>5115.3</v>
      </c>
      <c r="Q93" s="289" t="n">
        <v>3386.212</v>
      </c>
      <c r="R93" s="289" t="n">
        <f aca="false">Q93/P93*100</f>
        <v>66.1977205637988</v>
      </c>
      <c r="S93" s="289" t="n">
        <v>6953.7</v>
      </c>
      <c r="T93" s="288" t="n">
        <v>5215.2</v>
      </c>
      <c r="U93" s="288" t="n">
        <v>2633.992</v>
      </c>
      <c r="V93" s="288" t="n">
        <f aca="false">U93/T93*100</f>
        <v>50.5060592115355</v>
      </c>
      <c r="W93" s="288" t="n">
        <f aca="false">U93/S93*100</f>
        <v>37.8789996692408</v>
      </c>
      <c r="X93" s="287" t="n">
        <f aca="false">U93-Q93</f>
        <v>-752.220000000001</v>
      </c>
      <c r="Y93" s="285" t="n">
        <v>948.8</v>
      </c>
      <c r="Z93" s="285" t="n">
        <v>739.8</v>
      </c>
      <c r="AA93" s="285" t="n">
        <v>490.772</v>
      </c>
      <c r="AB93" s="290" t="n">
        <f aca="false">AA93/Z93*100</f>
        <v>66.338469856718</v>
      </c>
      <c r="AC93" s="285"/>
      <c r="AD93" s="285" t="n">
        <v>1083.4</v>
      </c>
      <c r="AE93" s="285" t="n">
        <v>808</v>
      </c>
      <c r="AF93" s="285" t="n">
        <v>541.362</v>
      </c>
      <c r="AG93" s="285" t="n">
        <f aca="false">AF93/AE93*100</f>
        <v>67.0002475247525</v>
      </c>
      <c r="AH93" s="288" t="n">
        <f aca="false">AF93/AD93*100</f>
        <v>49.9688019198819</v>
      </c>
      <c r="AI93" s="291" t="n">
        <f aca="false">AF93-AA93</f>
        <v>50.59</v>
      </c>
      <c r="AJ93" s="205"/>
      <c r="AK93" s="292" t="n">
        <v>5165.9</v>
      </c>
      <c r="AL93" s="292" t="n">
        <v>3847.2</v>
      </c>
      <c r="AM93" s="292" t="n">
        <v>2406.26</v>
      </c>
      <c r="AN93" s="293" t="n">
        <f aca="false">AM93/AL93*100</f>
        <v>62.5457475566646</v>
      </c>
      <c r="AO93" s="294"/>
      <c r="AP93" s="292" t="n">
        <v>5165.9</v>
      </c>
      <c r="AQ93" s="292" t="n">
        <v>3879.2</v>
      </c>
      <c r="AR93" s="292" t="n">
        <v>1847.53</v>
      </c>
      <c r="AS93" s="292" t="n">
        <f aca="false">AR93/AQ93*100</f>
        <v>47.626572489173</v>
      </c>
      <c r="AT93" s="288" t="n">
        <f aca="false">AR93/AP93*100</f>
        <v>35.7639520703072</v>
      </c>
      <c r="AU93" s="287" t="n">
        <f aca="false">AR93-AM93</f>
        <v>-558.73</v>
      </c>
      <c r="AV93" s="297"/>
      <c r="AW93" s="297"/>
      <c r="AX93" s="297" t="n">
        <v>0</v>
      </c>
      <c r="AY93" s="288"/>
      <c r="AZ93" s="288"/>
      <c r="BA93" s="288"/>
      <c r="BB93" s="288" t="n">
        <v>0</v>
      </c>
      <c r="BC93" s="288"/>
      <c r="BD93" s="288"/>
      <c r="BE93" s="291"/>
      <c r="BF93" s="296"/>
      <c r="BG93" s="293" t="n">
        <v>704.4</v>
      </c>
      <c r="BH93" s="293" t="n">
        <v>528.3</v>
      </c>
      <c r="BI93" s="293" t="n">
        <v>488.4</v>
      </c>
      <c r="BJ93" s="288" t="n">
        <f aca="false">BI93/BH93*100</f>
        <v>92.4474730266894</v>
      </c>
      <c r="BK93" s="293" t="n">
        <v>704.4</v>
      </c>
      <c r="BL93" s="293" t="n">
        <v>528</v>
      </c>
      <c r="BM93" s="293" t="n">
        <v>245.1</v>
      </c>
      <c r="BN93" s="293" t="n">
        <f aca="false">BM93/BL93*100</f>
        <v>46.4204545454545</v>
      </c>
      <c r="BO93" s="288" t="n">
        <f aca="false">BM93/BK93*100</f>
        <v>34.7955706984668</v>
      </c>
      <c r="BP93" s="291" t="n">
        <f aca="false">BM93-BI93</f>
        <v>-243.3</v>
      </c>
    </row>
    <row r="94" customFormat="false" ht="20.1" hidden="false" customHeight="true" outlineLevel="0" collapsed="false">
      <c r="A94" s="257"/>
      <c r="B94" s="259" t="n">
        <v>85</v>
      </c>
      <c r="C94" s="250" t="s">
        <v>292</v>
      </c>
      <c r="D94" s="285" t="n">
        <v>7647.6</v>
      </c>
      <c r="E94" s="285" t="n">
        <v>5871.4</v>
      </c>
      <c r="F94" s="285" t="n">
        <v>5595.092</v>
      </c>
      <c r="G94" s="285" t="n">
        <f aca="false">F94/E94*100</f>
        <v>95.2940014306639</v>
      </c>
      <c r="H94" s="289" t="n">
        <v>7586.4</v>
      </c>
      <c r="I94" s="288" t="n">
        <v>5647.1</v>
      </c>
      <c r="J94" s="287" t="n">
        <v>5830.35</v>
      </c>
      <c r="K94" s="288" t="n">
        <f aca="false">J94/I94*100</f>
        <v>103.245028421668</v>
      </c>
      <c r="L94" s="288" t="n">
        <f aca="false">J94/H94*100</f>
        <v>76.8526573869029</v>
      </c>
      <c r="M94" s="287" t="n">
        <v>3500</v>
      </c>
      <c r="N94" s="287" t="n">
        <f aca="false">J94-F94</f>
        <v>235.258000000001</v>
      </c>
      <c r="O94" s="289" t="n">
        <v>3631.2</v>
      </c>
      <c r="P94" s="289" t="n">
        <v>2910.4</v>
      </c>
      <c r="Q94" s="289" t="n">
        <v>2634.092</v>
      </c>
      <c r="R94" s="289" t="n">
        <f aca="false">Q94/P94*100</f>
        <v>90.5061847168774</v>
      </c>
      <c r="S94" s="289" t="n">
        <v>3570</v>
      </c>
      <c r="T94" s="288" t="n">
        <v>2677.8</v>
      </c>
      <c r="U94" s="288" t="n">
        <v>2861.05</v>
      </c>
      <c r="V94" s="288" t="n">
        <f aca="false">U94/T94*100</f>
        <v>106.843304204944</v>
      </c>
      <c r="W94" s="288" t="n">
        <f aca="false">U94/S94*100</f>
        <v>80.141456582633</v>
      </c>
      <c r="X94" s="287" t="n">
        <f aca="false">U94-Q94</f>
        <v>226.958</v>
      </c>
      <c r="Y94" s="285" t="n">
        <v>779.6</v>
      </c>
      <c r="Z94" s="285" t="n">
        <v>528.5</v>
      </c>
      <c r="AA94" s="285" t="n">
        <v>535.2</v>
      </c>
      <c r="AB94" s="290" t="n">
        <f aca="false">AA94/Z94*100</f>
        <v>101.267738883633</v>
      </c>
      <c r="AC94" s="285"/>
      <c r="AD94" s="285" t="n">
        <v>913.4</v>
      </c>
      <c r="AE94" s="285" t="n">
        <v>615</v>
      </c>
      <c r="AF94" s="285" t="n">
        <v>468.21</v>
      </c>
      <c r="AG94" s="285" t="n">
        <f aca="false">AF94/AE94*100</f>
        <v>76.1317073170732</v>
      </c>
      <c r="AH94" s="288" t="n">
        <f aca="false">AF94/AD94*100</f>
        <v>51.2601269980293</v>
      </c>
      <c r="AI94" s="291" t="n">
        <f aca="false">AF94-AA94</f>
        <v>-66.9900000000001</v>
      </c>
      <c r="AJ94" s="205"/>
      <c r="AK94" s="292" t="n">
        <v>1846.7</v>
      </c>
      <c r="AL94" s="292" t="n">
        <v>1659.6</v>
      </c>
      <c r="AM94" s="292" t="n">
        <v>1473.9</v>
      </c>
      <c r="AN94" s="293" t="n">
        <f aca="false">AM94/AL94*100</f>
        <v>88.8105567606652</v>
      </c>
      <c r="AO94" s="294"/>
      <c r="AP94" s="292" t="n">
        <v>1930.4</v>
      </c>
      <c r="AQ94" s="292" t="n">
        <v>1659.9</v>
      </c>
      <c r="AR94" s="292" t="n">
        <v>1843.93</v>
      </c>
      <c r="AS94" s="292" t="n">
        <f aca="false">AR94/AQ94*100</f>
        <v>111.086812458582</v>
      </c>
      <c r="AT94" s="288" t="n">
        <f aca="false">AR94/AP94*100</f>
        <v>95.5206174886034</v>
      </c>
      <c r="AU94" s="287" t="n">
        <f aca="false">AR94-AM94</f>
        <v>370.03</v>
      </c>
      <c r="AV94" s="297" t="n">
        <v>16</v>
      </c>
      <c r="AW94" s="297" t="n">
        <v>12</v>
      </c>
      <c r="AX94" s="297" t="n">
        <v>9.7</v>
      </c>
      <c r="AY94" s="288" t="n">
        <f aca="false">AX94/AW94*100</f>
        <v>80.8333333333333</v>
      </c>
      <c r="AZ94" s="288" t="n">
        <v>16</v>
      </c>
      <c r="BA94" s="288" t="n">
        <v>10</v>
      </c>
      <c r="BB94" s="288" t="n">
        <v>0</v>
      </c>
      <c r="BC94" s="288" t="n">
        <f aca="false">BB94/BA94*100</f>
        <v>0</v>
      </c>
      <c r="BD94" s="288" t="n">
        <f aca="false">BB94/AZ94*100</f>
        <v>0</v>
      </c>
      <c r="BE94" s="291" t="n">
        <f aca="false">BB94-AX94</f>
        <v>-9.7</v>
      </c>
      <c r="BF94" s="296"/>
      <c r="BG94" s="293" t="n">
        <v>705.2</v>
      </c>
      <c r="BH94" s="293" t="n">
        <v>428</v>
      </c>
      <c r="BI94" s="293" t="n">
        <v>350.7</v>
      </c>
      <c r="BJ94" s="288" t="n">
        <f aca="false">BI94/BH94*100</f>
        <v>81.9392523364486</v>
      </c>
      <c r="BK94" s="293" t="n">
        <v>705.2</v>
      </c>
      <c r="BL94" s="293" t="n">
        <v>390.9</v>
      </c>
      <c r="BM94" s="293" t="n">
        <v>548.91</v>
      </c>
      <c r="BN94" s="293" t="n">
        <f aca="false">BM94/BL94*100</f>
        <v>140.422102839601</v>
      </c>
      <c r="BO94" s="288" t="n">
        <f aca="false">BM94/BK94*100</f>
        <v>77.8374929098128</v>
      </c>
      <c r="BP94" s="291" t="n">
        <f aca="false">BM94-BI94</f>
        <v>198.21</v>
      </c>
    </row>
    <row r="95" customFormat="false" ht="20.1" hidden="false" customHeight="true" outlineLevel="0" collapsed="false">
      <c r="A95" s="257"/>
      <c r="B95" s="259" t="n">
        <v>86</v>
      </c>
      <c r="C95" s="250" t="s">
        <v>293</v>
      </c>
      <c r="D95" s="285" t="n">
        <v>8084.7</v>
      </c>
      <c r="E95" s="285" t="n">
        <v>5798.4</v>
      </c>
      <c r="F95" s="285" t="n">
        <v>4866.018</v>
      </c>
      <c r="G95" s="285" t="n">
        <f aca="false">F95/E95*100</f>
        <v>83.9200124172185</v>
      </c>
      <c r="H95" s="289" t="n">
        <v>8815.4</v>
      </c>
      <c r="I95" s="288" t="n">
        <v>6659.4</v>
      </c>
      <c r="J95" s="287" t="n">
        <v>4930.348</v>
      </c>
      <c r="K95" s="288" t="n">
        <f aca="false">J95/I95*100</f>
        <v>74.0359191518756</v>
      </c>
      <c r="L95" s="288" t="n">
        <f aca="false">J95/H95*100</f>
        <v>55.9288064069696</v>
      </c>
      <c r="M95" s="287" t="n">
        <v>3500</v>
      </c>
      <c r="N95" s="287" t="n">
        <f aca="false">J95-F95</f>
        <v>64.3299999999999</v>
      </c>
      <c r="O95" s="289" t="n">
        <v>3842.3</v>
      </c>
      <c r="P95" s="289" t="n">
        <v>2690.4</v>
      </c>
      <c r="Q95" s="289" t="n">
        <v>1758.018</v>
      </c>
      <c r="R95" s="289" t="n">
        <f aca="false">Q95/P95*100</f>
        <v>65.3441123996432</v>
      </c>
      <c r="S95" s="289" t="n">
        <v>4573</v>
      </c>
      <c r="T95" s="288" t="n">
        <v>3539.5</v>
      </c>
      <c r="U95" s="288" t="n">
        <v>1810.448</v>
      </c>
      <c r="V95" s="288" t="n">
        <f aca="false">U95/T95*100</f>
        <v>51.1498234213872</v>
      </c>
      <c r="W95" s="288" t="n">
        <f aca="false">U95/S95*100</f>
        <v>39.5899409577958</v>
      </c>
      <c r="X95" s="287" t="n">
        <f aca="false">U95-Q95</f>
        <v>52.4299999999998</v>
      </c>
      <c r="Y95" s="285" t="n">
        <v>275.5</v>
      </c>
      <c r="Z95" s="285" t="n">
        <v>180</v>
      </c>
      <c r="AA95" s="285" t="n">
        <v>231.118</v>
      </c>
      <c r="AB95" s="290" t="n">
        <f aca="false">AA95/Z95*100</f>
        <v>128.398888888889</v>
      </c>
      <c r="AC95" s="285"/>
      <c r="AD95" s="285" t="n">
        <v>439.5</v>
      </c>
      <c r="AE95" s="285" t="n">
        <v>300</v>
      </c>
      <c r="AF95" s="285" t="n">
        <v>112.338</v>
      </c>
      <c r="AG95" s="285" t="n">
        <f aca="false">AF95/AE95*100</f>
        <v>37.446</v>
      </c>
      <c r="AH95" s="288" t="n">
        <f aca="false">AF95/AD95*100</f>
        <v>25.560409556314</v>
      </c>
      <c r="AI95" s="291" t="n">
        <f aca="false">AF95-AA95</f>
        <v>-118.78</v>
      </c>
      <c r="AJ95" s="205"/>
      <c r="AK95" s="292" t="n">
        <v>514.6</v>
      </c>
      <c r="AL95" s="292" t="n">
        <v>430</v>
      </c>
      <c r="AM95" s="292" t="n">
        <v>239</v>
      </c>
      <c r="AN95" s="293" t="n">
        <f aca="false">AM95/AL95*100</f>
        <v>55.5813953488372</v>
      </c>
      <c r="AO95" s="294"/>
      <c r="AP95" s="292" t="n">
        <v>514.6</v>
      </c>
      <c r="AQ95" s="292" t="n">
        <v>380</v>
      </c>
      <c r="AR95" s="292" t="n">
        <v>344.04</v>
      </c>
      <c r="AS95" s="292" t="n">
        <f aca="false">AR95/AQ95*100</f>
        <v>90.5368421052632</v>
      </c>
      <c r="AT95" s="288" t="n">
        <f aca="false">AR95/AP95*100</f>
        <v>66.8558103381267</v>
      </c>
      <c r="AU95" s="287" t="n">
        <f aca="false">AR95-AM95</f>
        <v>105.04</v>
      </c>
      <c r="AV95" s="297"/>
      <c r="AW95" s="297"/>
      <c r="AX95" s="297" t="n">
        <v>0</v>
      </c>
      <c r="AY95" s="288"/>
      <c r="AZ95" s="288"/>
      <c r="BA95" s="288"/>
      <c r="BB95" s="288" t="n">
        <v>0</v>
      </c>
      <c r="BC95" s="288"/>
      <c r="BD95" s="288"/>
      <c r="BE95" s="291"/>
      <c r="BF95" s="296"/>
      <c r="BG95" s="293" t="n">
        <v>3052.2</v>
      </c>
      <c r="BH95" s="293" t="n">
        <v>2080.4</v>
      </c>
      <c r="BI95" s="293" t="n">
        <v>1287.9</v>
      </c>
      <c r="BJ95" s="288" t="n">
        <f aca="false">BI95/BH95*100</f>
        <v>61.9063641607383</v>
      </c>
      <c r="BK95" s="293" t="n">
        <v>3618.9</v>
      </c>
      <c r="BL95" s="293" t="n">
        <v>2859.5</v>
      </c>
      <c r="BM95" s="293" t="n">
        <v>1354.07</v>
      </c>
      <c r="BN95" s="293" t="n">
        <f aca="false">BM95/BL95*100</f>
        <v>47.3533834586466</v>
      </c>
      <c r="BO95" s="288" t="n">
        <f aca="false">BM95/BK95*100</f>
        <v>37.416618309431</v>
      </c>
      <c r="BP95" s="291" t="n">
        <f aca="false">BM95-BI95</f>
        <v>66.1699999999999</v>
      </c>
    </row>
    <row r="96" customFormat="false" ht="20.1" hidden="false" customHeight="true" outlineLevel="0" collapsed="false">
      <c r="A96" s="257"/>
      <c r="B96" s="259" t="n">
        <v>87</v>
      </c>
      <c r="C96" s="250" t="s">
        <v>294</v>
      </c>
      <c r="D96" s="285" t="n">
        <v>8334</v>
      </c>
      <c r="E96" s="285" t="n">
        <v>5495</v>
      </c>
      <c r="F96" s="285" t="n">
        <v>4506.88</v>
      </c>
      <c r="G96" s="285" t="n">
        <f aca="false">F96/E96*100</f>
        <v>82.0178343949045</v>
      </c>
      <c r="H96" s="289" t="n">
        <v>8202.6</v>
      </c>
      <c r="I96" s="288" t="n">
        <v>5528</v>
      </c>
      <c r="J96" s="287" t="n">
        <v>4610.3864</v>
      </c>
      <c r="K96" s="288" t="n">
        <f aca="false">J96/I96*100</f>
        <v>83.4006222865413</v>
      </c>
      <c r="L96" s="288" t="n">
        <f aca="false">J96/H96*100</f>
        <v>56.2064028478775</v>
      </c>
      <c r="M96" s="287" t="n">
        <v>3500</v>
      </c>
      <c r="N96" s="287" t="n">
        <f aca="false">J96-F96</f>
        <v>103.5064</v>
      </c>
      <c r="O96" s="289" t="n">
        <v>4558</v>
      </c>
      <c r="P96" s="289" t="n">
        <v>2690</v>
      </c>
      <c r="Q96" s="289" t="n">
        <v>1701.88</v>
      </c>
      <c r="R96" s="289" t="n">
        <f aca="false">Q96/P96*100</f>
        <v>63.2669144981413</v>
      </c>
      <c r="S96" s="289" t="n">
        <v>4426.6</v>
      </c>
      <c r="T96" s="288" t="n">
        <v>2719</v>
      </c>
      <c r="U96" s="288" t="n">
        <v>1801.3864</v>
      </c>
      <c r="V96" s="288" t="n">
        <f aca="false">U96/T96*100</f>
        <v>66.2517984553144</v>
      </c>
      <c r="W96" s="288" t="n">
        <f aca="false">U96/S96*100</f>
        <v>40.6945827497402</v>
      </c>
      <c r="X96" s="287" t="n">
        <f aca="false">U96-Q96</f>
        <v>99.5063999999998</v>
      </c>
      <c r="Y96" s="285" t="n">
        <v>772.8</v>
      </c>
      <c r="Z96" s="285" t="n">
        <v>360</v>
      </c>
      <c r="AA96" s="285" t="n">
        <v>370.48</v>
      </c>
      <c r="AB96" s="290" t="n">
        <f aca="false">AA96/Z96*100</f>
        <v>102.911111111111</v>
      </c>
      <c r="AC96" s="285"/>
      <c r="AD96" s="285" t="n">
        <v>641.3</v>
      </c>
      <c r="AE96" s="285" t="n">
        <v>367.6</v>
      </c>
      <c r="AF96" s="285" t="n">
        <v>392.095</v>
      </c>
      <c r="AG96" s="285" t="n">
        <f aca="false">AF96/AE96*100</f>
        <v>106.663492927095</v>
      </c>
      <c r="AH96" s="288" t="n">
        <f aca="false">AF96/AD96*100</f>
        <v>61.1406518010292</v>
      </c>
      <c r="AI96" s="291" t="n">
        <f aca="false">AF96-AA96</f>
        <v>21.615</v>
      </c>
      <c r="AJ96" s="205"/>
      <c r="AK96" s="292" t="n">
        <v>1093.3</v>
      </c>
      <c r="AL96" s="292" t="n">
        <v>800</v>
      </c>
      <c r="AM96" s="292" t="n">
        <v>835.2</v>
      </c>
      <c r="AN96" s="293" t="n">
        <f aca="false">AM96/AL96*100</f>
        <v>104.4</v>
      </c>
      <c r="AO96" s="294"/>
      <c r="AP96" s="292" t="n">
        <v>1093.3</v>
      </c>
      <c r="AQ96" s="292" t="n">
        <v>981</v>
      </c>
      <c r="AR96" s="292" t="n">
        <v>542.26</v>
      </c>
      <c r="AS96" s="292" t="n">
        <f aca="false">AR96/AQ96*100</f>
        <v>55.27624872579</v>
      </c>
      <c r="AT96" s="288" t="n">
        <f aca="false">AR96/AP96*100</f>
        <v>49.5984633677856</v>
      </c>
      <c r="AU96" s="287" t="n">
        <f aca="false">AR96-AM96</f>
        <v>-292.94</v>
      </c>
      <c r="AV96" s="297"/>
      <c r="AW96" s="297"/>
      <c r="AX96" s="297" t="n">
        <v>0</v>
      </c>
      <c r="AY96" s="288"/>
      <c r="AZ96" s="288"/>
      <c r="BA96" s="288"/>
      <c r="BB96" s="288" t="n">
        <v>0</v>
      </c>
      <c r="BC96" s="288"/>
      <c r="BD96" s="288"/>
      <c r="BE96" s="291"/>
      <c r="BF96" s="296"/>
      <c r="BG96" s="293" t="n">
        <v>2691.9</v>
      </c>
      <c r="BH96" s="293" t="n">
        <v>1530</v>
      </c>
      <c r="BI96" s="293" t="n">
        <v>496.2</v>
      </c>
      <c r="BJ96" s="288" t="n">
        <f aca="false">BI96/BH96*100</f>
        <v>32.4313725490196</v>
      </c>
      <c r="BK96" s="293" t="n">
        <v>2692</v>
      </c>
      <c r="BL96" s="293" t="n">
        <v>1370.4</v>
      </c>
      <c r="BM96" s="293" t="n">
        <v>867.0314</v>
      </c>
      <c r="BN96" s="293" t="n">
        <f aca="false">BM96/BL96*100</f>
        <v>63.268490951547</v>
      </c>
      <c r="BO96" s="288" t="n">
        <f aca="false">BM96/BK96*100</f>
        <v>32.2077043090639</v>
      </c>
      <c r="BP96" s="291" t="n">
        <f aca="false">BM96-BI96</f>
        <v>370.8314</v>
      </c>
    </row>
    <row r="97" customFormat="false" ht="20.1" hidden="false" customHeight="true" outlineLevel="0" collapsed="false">
      <c r="A97" s="257"/>
      <c r="B97" s="259" t="n">
        <v>88</v>
      </c>
      <c r="C97" s="250" t="s">
        <v>295</v>
      </c>
      <c r="D97" s="285" t="n">
        <v>8294.5</v>
      </c>
      <c r="E97" s="285" t="n">
        <v>5702.4</v>
      </c>
      <c r="F97" s="285" t="n">
        <v>4962.362</v>
      </c>
      <c r="G97" s="285" t="n">
        <f aca="false">F97/E97*100</f>
        <v>87.0223414702581</v>
      </c>
      <c r="H97" s="289" t="n">
        <v>8299.6</v>
      </c>
      <c r="I97" s="288" t="n">
        <v>5905.5</v>
      </c>
      <c r="J97" s="287" t="n">
        <v>4085.416</v>
      </c>
      <c r="K97" s="288" t="n">
        <f aca="false">J97/I97*100</f>
        <v>69.1798492930319</v>
      </c>
      <c r="L97" s="288" t="n">
        <f aca="false">J97/H97*100</f>
        <v>49.2242517711697</v>
      </c>
      <c r="M97" s="287" t="n">
        <v>3500</v>
      </c>
      <c r="N97" s="287" t="n">
        <f aca="false">J97-F97</f>
        <v>-876.946</v>
      </c>
      <c r="O97" s="289" t="n">
        <v>3935</v>
      </c>
      <c r="P97" s="289" t="n">
        <v>2517.4</v>
      </c>
      <c r="Q97" s="289" t="n">
        <v>1777.362</v>
      </c>
      <c r="R97" s="289" t="n">
        <f aca="false">Q97/P97*100</f>
        <v>70.6030825454834</v>
      </c>
      <c r="S97" s="289" t="n">
        <v>3940.1</v>
      </c>
      <c r="T97" s="288" t="n">
        <v>2707.5</v>
      </c>
      <c r="U97" s="288" t="n">
        <v>1021.212</v>
      </c>
      <c r="V97" s="288" t="n">
        <f aca="false">U97/T97*100</f>
        <v>37.7178947368421</v>
      </c>
      <c r="W97" s="288" t="n">
        <f aca="false">U97/S97*100</f>
        <v>25.9184284662826</v>
      </c>
      <c r="X97" s="287" t="n">
        <f aca="false">U97-Q97</f>
        <v>-756.15</v>
      </c>
      <c r="Y97" s="285" t="n">
        <v>573.3</v>
      </c>
      <c r="Z97" s="285" t="n">
        <v>285.9</v>
      </c>
      <c r="AA97" s="285" t="n">
        <v>193.562</v>
      </c>
      <c r="AB97" s="290" t="n">
        <f aca="false">AA97/Z97*100</f>
        <v>67.7026932493879</v>
      </c>
      <c r="AC97" s="285"/>
      <c r="AD97" s="285" t="n">
        <v>578.4</v>
      </c>
      <c r="AE97" s="285" t="n">
        <v>326.7</v>
      </c>
      <c r="AF97" s="285" t="n">
        <v>327.272</v>
      </c>
      <c r="AG97" s="285" t="n">
        <f aca="false">AF97/AE97*100</f>
        <v>100.175084175084</v>
      </c>
      <c r="AH97" s="288" t="n">
        <f aca="false">AF97/AD97*100</f>
        <v>56.582295988935</v>
      </c>
      <c r="AI97" s="291" t="n">
        <f aca="false">AF97-AA97</f>
        <v>133.71</v>
      </c>
      <c r="AJ97" s="205"/>
      <c r="AK97" s="292" t="n">
        <v>420.3</v>
      </c>
      <c r="AL97" s="292" t="n">
        <v>300</v>
      </c>
      <c r="AM97" s="292" t="n">
        <v>293.2</v>
      </c>
      <c r="AN97" s="293" t="n">
        <f aca="false">AM97/AL97*100</f>
        <v>97.7333333333333</v>
      </c>
      <c r="AO97" s="294"/>
      <c r="AP97" s="292" t="n">
        <v>420.3</v>
      </c>
      <c r="AQ97" s="292" t="n">
        <v>315</v>
      </c>
      <c r="AR97" s="292" t="n">
        <v>276.62</v>
      </c>
      <c r="AS97" s="292" t="n">
        <f aca="false">AR97/AQ97*100</f>
        <v>87.815873015873</v>
      </c>
      <c r="AT97" s="288" t="n">
        <f aca="false">AR97/AP97*100</f>
        <v>65.8148941232453</v>
      </c>
      <c r="AU97" s="287" t="n">
        <f aca="false">AR97-AM97</f>
        <v>-16.58</v>
      </c>
      <c r="AV97" s="297"/>
      <c r="AW97" s="297"/>
      <c r="AX97" s="297" t="n">
        <v>0</v>
      </c>
      <c r="AY97" s="288"/>
      <c r="AZ97" s="288"/>
      <c r="BA97" s="288"/>
      <c r="BB97" s="288" t="n">
        <v>0</v>
      </c>
      <c r="BC97" s="288"/>
      <c r="BD97" s="288"/>
      <c r="BE97" s="291"/>
      <c r="BF97" s="296"/>
      <c r="BG97" s="293" t="n">
        <v>2941.4</v>
      </c>
      <c r="BH97" s="293" t="n">
        <v>1931.5</v>
      </c>
      <c r="BI97" s="293" t="n">
        <v>1290.6</v>
      </c>
      <c r="BJ97" s="288" t="n">
        <f aca="false">BI97/BH97*100</f>
        <v>66.8185348174994</v>
      </c>
      <c r="BK97" s="293" t="n">
        <v>2941.4</v>
      </c>
      <c r="BL97" s="293" t="n">
        <v>2065.8</v>
      </c>
      <c r="BM97" s="293" t="n">
        <v>417.32</v>
      </c>
      <c r="BN97" s="293" t="n">
        <f aca="false">BM97/BL97*100</f>
        <v>20.2013747700649</v>
      </c>
      <c r="BO97" s="288" t="n">
        <f aca="false">BM97/BK97*100</f>
        <v>14.1878017270687</v>
      </c>
      <c r="BP97" s="291" t="n">
        <f aca="false">BM97-BI97</f>
        <v>-873.28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250" t="s">
        <v>296</v>
      </c>
      <c r="D98" s="285" t="n">
        <v>10610.7</v>
      </c>
      <c r="E98" s="285" t="n">
        <v>7337.4</v>
      </c>
      <c r="F98" s="285" t="n">
        <v>6708.33</v>
      </c>
      <c r="G98" s="285" t="n">
        <f aca="false">F98/E98*100</f>
        <v>91.4265271076948</v>
      </c>
      <c r="H98" s="289" t="n">
        <v>10931.9</v>
      </c>
      <c r="I98" s="288" t="n">
        <v>7886.9</v>
      </c>
      <c r="J98" s="287" t="n">
        <v>7458.859</v>
      </c>
      <c r="K98" s="288" t="n">
        <f aca="false">J98/I98*100</f>
        <v>94.5727598929871</v>
      </c>
      <c r="L98" s="288" t="n">
        <f aca="false">J98/H98*100</f>
        <v>68.2302161563864</v>
      </c>
      <c r="M98" s="287" t="n">
        <v>7809.2</v>
      </c>
      <c r="N98" s="287" t="n">
        <f aca="false">J98-F98</f>
        <v>750.529000000001</v>
      </c>
      <c r="O98" s="289" t="n">
        <v>2879.4</v>
      </c>
      <c r="P98" s="289" t="n">
        <v>1571.4</v>
      </c>
      <c r="Q98" s="289" t="n">
        <v>942.33</v>
      </c>
      <c r="R98" s="289" t="n">
        <f aca="false">Q98/P98*100</f>
        <v>59.9675448644521</v>
      </c>
      <c r="S98" s="289" t="n">
        <v>3122.7</v>
      </c>
      <c r="T98" s="288" t="n">
        <v>2030</v>
      </c>
      <c r="U98" s="288" t="n">
        <v>1877.07</v>
      </c>
      <c r="V98" s="288" t="n">
        <f aca="false">U98/T98*100</f>
        <v>92.4665024630542</v>
      </c>
      <c r="W98" s="288" t="n">
        <f aca="false">U98/S98*100</f>
        <v>60.1104813142473</v>
      </c>
      <c r="X98" s="287" t="n">
        <f aca="false">U98-Q98</f>
        <v>934.74</v>
      </c>
      <c r="Y98" s="285" t="n">
        <v>1181.4</v>
      </c>
      <c r="Z98" s="285" t="n">
        <v>841.4</v>
      </c>
      <c r="AA98" s="285" t="n">
        <v>418.13</v>
      </c>
      <c r="AB98" s="290" t="n">
        <f aca="false">AA98/Z98*100</f>
        <v>49.6945566912289</v>
      </c>
      <c r="AC98" s="285"/>
      <c r="AD98" s="285" t="n">
        <v>1482.7</v>
      </c>
      <c r="AE98" s="285" t="n">
        <v>1000</v>
      </c>
      <c r="AF98" s="285" t="n">
        <v>670.85</v>
      </c>
      <c r="AG98" s="285" t="n">
        <f aca="false">AF98/AE98*100</f>
        <v>67.085</v>
      </c>
      <c r="AH98" s="288" t="n">
        <f aca="false">AF98/AD98*100</f>
        <v>45.2451608551966</v>
      </c>
      <c r="AI98" s="291" t="n">
        <f aca="false">AF98-AA98</f>
        <v>252.72</v>
      </c>
      <c r="AJ98" s="205"/>
      <c r="AK98" s="292" t="n">
        <v>1658</v>
      </c>
      <c r="AL98" s="292" t="n">
        <v>700</v>
      </c>
      <c r="AM98" s="292" t="n">
        <v>494.2</v>
      </c>
      <c r="AN98" s="293" t="n">
        <f aca="false">AM98/AL98*100</f>
        <v>70.6</v>
      </c>
      <c r="AO98" s="294"/>
      <c r="AP98" s="292" t="n">
        <v>1600</v>
      </c>
      <c r="AQ98" s="292" t="n">
        <v>1000</v>
      </c>
      <c r="AR98" s="292" t="n">
        <v>1165.42</v>
      </c>
      <c r="AS98" s="292" t="n">
        <f aca="false">AR98/AQ98*100</f>
        <v>116.542</v>
      </c>
      <c r="AT98" s="288" t="n">
        <f aca="false">AR98/AP98*100</f>
        <v>72.83875</v>
      </c>
      <c r="AU98" s="287" t="n">
        <f aca="false">AR98-AM98</f>
        <v>671.22</v>
      </c>
      <c r="AV98" s="297"/>
      <c r="AW98" s="297"/>
      <c r="AX98" s="297" t="n">
        <v>0</v>
      </c>
      <c r="AY98" s="288"/>
      <c r="AZ98" s="288"/>
      <c r="BA98" s="288"/>
      <c r="BB98" s="288" t="n">
        <v>0</v>
      </c>
      <c r="BC98" s="288"/>
      <c r="BD98" s="288"/>
      <c r="BE98" s="291"/>
      <c r="BF98" s="296"/>
      <c r="BG98" s="293" t="n">
        <v>40</v>
      </c>
      <c r="BH98" s="293" t="n">
        <v>30</v>
      </c>
      <c r="BI98" s="293" t="n">
        <v>30</v>
      </c>
      <c r="BJ98" s="288" t="n">
        <f aca="false">BI98/BH98*100</f>
        <v>100</v>
      </c>
      <c r="BK98" s="293" t="n">
        <v>40</v>
      </c>
      <c r="BL98" s="293" t="n">
        <v>30</v>
      </c>
      <c r="BM98" s="293" t="n">
        <v>40.8</v>
      </c>
      <c r="BN98" s="293" t="n">
        <f aca="false">BM98/BL98*100</f>
        <v>136</v>
      </c>
      <c r="BO98" s="288" t="n">
        <f aca="false">BM98/BK98*100</f>
        <v>102</v>
      </c>
      <c r="BP98" s="291" t="n">
        <f aca="false">BM98-BI98</f>
        <v>10.8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250" t="s">
        <v>297</v>
      </c>
      <c r="D99" s="285" t="n">
        <v>5764</v>
      </c>
      <c r="E99" s="285" t="n">
        <v>4085.4</v>
      </c>
      <c r="F99" s="285" t="n">
        <v>3606.942</v>
      </c>
      <c r="G99" s="285" t="n">
        <f aca="false">F99/E99*100</f>
        <v>88.288588632692</v>
      </c>
      <c r="H99" s="289" t="n">
        <v>5778.2</v>
      </c>
      <c r="I99" s="288" t="n">
        <v>4306.3</v>
      </c>
      <c r="J99" s="287" t="n">
        <v>3849.062</v>
      </c>
      <c r="K99" s="288" t="n">
        <f aca="false">J99/I99*100</f>
        <v>89.3821145763184</v>
      </c>
      <c r="L99" s="288" t="n">
        <f aca="false">J99/H99*100</f>
        <v>66.6135128586757</v>
      </c>
      <c r="M99" s="287" t="n">
        <v>3500</v>
      </c>
      <c r="N99" s="287" t="n">
        <f aca="false">J99-F99</f>
        <v>242.12</v>
      </c>
      <c r="O99" s="289" t="n">
        <v>1322.8</v>
      </c>
      <c r="P99" s="289" t="n">
        <v>850.4</v>
      </c>
      <c r="Q99" s="289" t="n">
        <v>371.942</v>
      </c>
      <c r="R99" s="289" t="n">
        <f aca="false">Q99/P99*100</f>
        <v>43.7373000940734</v>
      </c>
      <c r="S99" s="289" t="n">
        <v>1337</v>
      </c>
      <c r="T99" s="288" t="n">
        <v>1053.8</v>
      </c>
      <c r="U99" s="288" t="n">
        <v>596.562</v>
      </c>
      <c r="V99" s="288" t="n">
        <f aca="false">U99/T99*100</f>
        <v>56.6105522869615</v>
      </c>
      <c r="W99" s="288" t="n">
        <f aca="false">U99/S99*100</f>
        <v>44.6194465220643</v>
      </c>
      <c r="X99" s="287" t="n">
        <f aca="false">U99-Q99</f>
        <v>224.62</v>
      </c>
      <c r="Y99" s="285" t="n">
        <v>244.9</v>
      </c>
      <c r="Z99" s="285" t="n">
        <v>120.4</v>
      </c>
      <c r="AA99" s="285" t="n">
        <v>71.96</v>
      </c>
      <c r="AB99" s="290" t="n">
        <f aca="false">AA99/Z99*100</f>
        <v>59.7674418604651</v>
      </c>
      <c r="AC99" s="285"/>
      <c r="AD99" s="285" t="n">
        <v>259.1</v>
      </c>
      <c r="AE99" s="285" t="n">
        <v>220.4</v>
      </c>
      <c r="AF99" s="285" t="n">
        <v>105.22</v>
      </c>
      <c r="AG99" s="285" t="n">
        <f aca="false">AF99/AE99*100</f>
        <v>47.7404718693285</v>
      </c>
      <c r="AH99" s="288" t="n">
        <f aca="false">AF99/AD99*100</f>
        <v>40.6098031648012</v>
      </c>
      <c r="AI99" s="291" t="n">
        <f aca="false">AF99-AA99</f>
        <v>33.26</v>
      </c>
      <c r="AJ99" s="205"/>
      <c r="AK99" s="292" t="n">
        <v>900.3</v>
      </c>
      <c r="AL99" s="292" t="n">
        <v>600</v>
      </c>
      <c r="AM99" s="292" t="n">
        <v>284.8</v>
      </c>
      <c r="AN99" s="293" t="n">
        <f aca="false">AM99/AL99*100</f>
        <v>47.4666666666667</v>
      </c>
      <c r="AO99" s="294"/>
      <c r="AP99" s="292" t="n">
        <v>900.3</v>
      </c>
      <c r="AQ99" s="292" t="n">
        <v>700</v>
      </c>
      <c r="AR99" s="292" t="n">
        <v>431.06</v>
      </c>
      <c r="AS99" s="292" t="n">
        <f aca="false">AR99/AQ99*100</f>
        <v>61.58</v>
      </c>
      <c r="AT99" s="288" t="n">
        <f aca="false">AR99/AP99*100</f>
        <v>47.8795956903255</v>
      </c>
      <c r="AU99" s="287" t="n">
        <f aca="false">AR99-AM99</f>
        <v>146.26</v>
      </c>
      <c r="AV99" s="297"/>
      <c r="AW99" s="297"/>
      <c r="AX99" s="297" t="n">
        <v>0</v>
      </c>
      <c r="AY99" s="288"/>
      <c r="AZ99" s="288"/>
      <c r="BA99" s="288"/>
      <c r="BB99" s="288" t="n">
        <v>0</v>
      </c>
      <c r="BC99" s="288"/>
      <c r="BD99" s="288"/>
      <c r="BE99" s="291"/>
      <c r="BF99" s="296"/>
      <c r="BG99" s="293" t="n">
        <v>177.6</v>
      </c>
      <c r="BH99" s="293" t="n">
        <v>130</v>
      </c>
      <c r="BI99" s="293" t="n">
        <v>15.182</v>
      </c>
      <c r="BJ99" s="288" t="n">
        <f aca="false">BI99/BH99*100</f>
        <v>11.6784615384615</v>
      </c>
      <c r="BK99" s="293" t="n">
        <v>177.6</v>
      </c>
      <c r="BL99" s="293" t="n">
        <v>133.4</v>
      </c>
      <c r="BM99" s="293" t="n">
        <v>60.282</v>
      </c>
      <c r="BN99" s="293" t="n">
        <f aca="false">BM99/BL99*100</f>
        <v>45.1889055472264</v>
      </c>
      <c r="BO99" s="288" t="n">
        <f aca="false">BM99/BK99*100</f>
        <v>33.9425675675676</v>
      </c>
      <c r="BP99" s="291" t="n">
        <f aca="false">BM99-BI99</f>
        <v>45.1</v>
      </c>
    </row>
    <row r="100" customFormat="false" ht="20.1" hidden="false" customHeight="true" outlineLevel="0" collapsed="false">
      <c r="A100" s="257"/>
      <c r="B100" s="259" t="n">
        <v>91</v>
      </c>
      <c r="C100" s="250" t="s">
        <v>298</v>
      </c>
      <c r="D100" s="285" t="n">
        <v>12747.2</v>
      </c>
      <c r="E100" s="285" t="n">
        <v>8613.1</v>
      </c>
      <c r="F100" s="285" t="n">
        <v>7037.538</v>
      </c>
      <c r="G100" s="285" t="n">
        <f aca="false">F100/E100*100</f>
        <v>81.7073759738073</v>
      </c>
      <c r="H100" s="289" t="n">
        <v>12123.7</v>
      </c>
      <c r="I100" s="288" t="n">
        <v>9037.1</v>
      </c>
      <c r="J100" s="287" t="n">
        <v>7398.998</v>
      </c>
      <c r="K100" s="288" t="n">
        <f aca="false">J100/I100*100</f>
        <v>81.8735877659869</v>
      </c>
      <c r="L100" s="288" t="n">
        <f aca="false">J100/H100*100</f>
        <v>61.0292072552109</v>
      </c>
      <c r="M100" s="287" t="n">
        <v>7978.8</v>
      </c>
      <c r="N100" s="287" t="n">
        <f aca="false">J100-F100</f>
        <v>361.459999999999</v>
      </c>
      <c r="O100" s="289" t="n">
        <v>4044.8</v>
      </c>
      <c r="P100" s="289" t="n">
        <v>2846</v>
      </c>
      <c r="Q100" s="289" t="n">
        <v>1270.438</v>
      </c>
      <c r="R100" s="289" t="n">
        <f aca="false">Q100/P100*100</f>
        <v>44.6394237526353</v>
      </c>
      <c r="S100" s="289" t="n">
        <v>4061</v>
      </c>
      <c r="T100" s="288" t="n">
        <v>2997.1</v>
      </c>
      <c r="U100" s="288" t="n">
        <v>1358.998</v>
      </c>
      <c r="V100" s="288" t="n">
        <f aca="false">U100/T100*100</f>
        <v>45.3437656401188</v>
      </c>
      <c r="W100" s="288" t="n">
        <f aca="false">U100/S100*100</f>
        <v>33.4646146269392</v>
      </c>
      <c r="X100" s="287" t="n">
        <f aca="false">U100-Q100</f>
        <v>88.56</v>
      </c>
      <c r="Y100" s="285" t="n">
        <v>920.8</v>
      </c>
      <c r="Z100" s="285" t="n">
        <v>648.5</v>
      </c>
      <c r="AA100" s="285" t="n">
        <v>379.838</v>
      </c>
      <c r="AB100" s="290" t="n">
        <f aca="false">AA100/Z100*100</f>
        <v>58.5717810331534</v>
      </c>
      <c r="AC100" s="285"/>
      <c r="AD100" s="285" t="n">
        <v>937</v>
      </c>
      <c r="AE100" s="285" t="n">
        <v>750</v>
      </c>
      <c r="AF100" s="285" t="n">
        <v>462.898</v>
      </c>
      <c r="AG100" s="285" t="n">
        <f aca="false">AF100/AE100*100</f>
        <v>61.7197333333333</v>
      </c>
      <c r="AH100" s="288" t="n">
        <f aca="false">AF100/AD100*100</f>
        <v>49.4021344717183</v>
      </c>
      <c r="AI100" s="291" t="n">
        <f aca="false">AF100-AA100</f>
        <v>83.06</v>
      </c>
      <c r="AJ100" s="205"/>
      <c r="AK100" s="292" t="n">
        <v>2300</v>
      </c>
      <c r="AL100" s="292" t="n">
        <v>1581.5</v>
      </c>
      <c r="AM100" s="292" t="n">
        <v>542.6</v>
      </c>
      <c r="AN100" s="293" t="n">
        <f aca="false">AM100/AL100*100</f>
        <v>34.3092001264622</v>
      </c>
      <c r="AO100" s="294"/>
      <c r="AP100" s="292" t="n">
        <v>2300</v>
      </c>
      <c r="AQ100" s="292" t="n">
        <v>1631.1</v>
      </c>
      <c r="AR100" s="292" t="n">
        <v>686.1</v>
      </c>
      <c r="AS100" s="292" t="n">
        <f aca="false">AR100/AQ100*100</f>
        <v>42.0636380356814</v>
      </c>
      <c r="AT100" s="288" t="n">
        <f aca="false">AR100/AP100*100</f>
        <v>29.8304347826087</v>
      </c>
      <c r="AU100" s="287" t="n">
        <f aca="false">AR100-AM100</f>
        <v>143.5</v>
      </c>
      <c r="AV100" s="297" t="n">
        <v>24</v>
      </c>
      <c r="AW100" s="297" t="n">
        <v>16</v>
      </c>
      <c r="AX100" s="297" t="n">
        <v>0</v>
      </c>
      <c r="AY100" s="288" t="n">
        <f aca="false">AX100/AW100*100</f>
        <v>0</v>
      </c>
      <c r="AZ100" s="288" t="n">
        <v>24</v>
      </c>
      <c r="BA100" s="288" t="n">
        <v>16</v>
      </c>
      <c r="BB100" s="288" t="n">
        <v>0</v>
      </c>
      <c r="BC100" s="288"/>
      <c r="BD100" s="288" t="n">
        <f aca="false">BB100/AZ100*100</f>
        <v>0</v>
      </c>
      <c r="BE100" s="291" t="n">
        <f aca="false">BB100-AX100</f>
        <v>0</v>
      </c>
      <c r="BF100" s="296"/>
      <c r="BG100" s="293" t="n">
        <v>800</v>
      </c>
      <c r="BH100" s="293" t="n">
        <v>600</v>
      </c>
      <c r="BI100" s="293" t="n">
        <v>348</v>
      </c>
      <c r="BJ100" s="288" t="n">
        <f aca="false">BI100/BH100*100</f>
        <v>58</v>
      </c>
      <c r="BK100" s="293" t="n">
        <v>800</v>
      </c>
      <c r="BL100" s="293" t="n">
        <v>600</v>
      </c>
      <c r="BM100" s="293" t="n">
        <v>210</v>
      </c>
      <c r="BN100" s="293" t="n">
        <f aca="false">BM100/BL100*100</f>
        <v>35</v>
      </c>
      <c r="BO100" s="288" t="n">
        <f aca="false">BM100/BK100*100</f>
        <v>26.25</v>
      </c>
      <c r="BP100" s="291" t="n">
        <f aca="false">BM100-BI100</f>
        <v>-138</v>
      </c>
    </row>
    <row r="101" customFormat="false" ht="20.1" hidden="false" customHeight="true" outlineLevel="0" collapsed="false">
      <c r="A101" s="257"/>
      <c r="B101" s="259" t="n">
        <v>92</v>
      </c>
      <c r="C101" s="250" t="s">
        <v>299</v>
      </c>
      <c r="D101" s="285" t="n">
        <v>4626</v>
      </c>
      <c r="E101" s="285" t="n">
        <v>3479</v>
      </c>
      <c r="F101" s="285" t="n">
        <v>3226.146</v>
      </c>
      <c r="G101" s="285" t="n">
        <f aca="false">F101/E101*100</f>
        <v>92.7319919517103</v>
      </c>
      <c r="H101" s="289" t="n">
        <v>4654.4</v>
      </c>
      <c r="I101" s="288" t="n">
        <v>3488.1</v>
      </c>
      <c r="J101" s="287" t="n">
        <v>3333.996</v>
      </c>
      <c r="K101" s="288" t="n">
        <f aca="false">J101/I101*100</f>
        <v>95.5820073965769</v>
      </c>
      <c r="L101" s="288" t="n">
        <f aca="false">J101/H101*100</f>
        <v>71.631058783087</v>
      </c>
      <c r="M101" s="287" t="n">
        <v>3500</v>
      </c>
      <c r="N101" s="287" t="n">
        <f aca="false">J101-F101</f>
        <v>107.85</v>
      </c>
      <c r="O101" s="289" t="n">
        <v>966</v>
      </c>
      <c r="P101" s="289" t="n">
        <v>750</v>
      </c>
      <c r="Q101" s="289" t="n">
        <v>497.146</v>
      </c>
      <c r="R101" s="289" t="n">
        <f aca="false">Q101/P101*100</f>
        <v>66.2861333333333</v>
      </c>
      <c r="S101" s="289" t="n">
        <v>994.4</v>
      </c>
      <c r="T101" s="288" t="n">
        <v>756.4</v>
      </c>
      <c r="U101" s="288" t="n">
        <v>602.296</v>
      </c>
      <c r="V101" s="288" t="n">
        <f aca="false">U101/T101*100</f>
        <v>79.6266525647806</v>
      </c>
      <c r="W101" s="288" t="n">
        <f aca="false">U101/S101*100</f>
        <v>60.5687851971038</v>
      </c>
      <c r="X101" s="287" t="n">
        <f aca="false">U101-Q101</f>
        <v>105.15</v>
      </c>
      <c r="Y101" s="285" t="n">
        <v>81.1</v>
      </c>
      <c r="Z101" s="285" t="n">
        <v>60</v>
      </c>
      <c r="AA101" s="285" t="n">
        <v>49.746</v>
      </c>
      <c r="AB101" s="290" t="n">
        <f aca="false">AA101/Z101*100</f>
        <v>82.91</v>
      </c>
      <c r="AC101" s="285"/>
      <c r="AD101" s="285" t="n">
        <v>109.5</v>
      </c>
      <c r="AE101" s="285" t="n">
        <v>60</v>
      </c>
      <c r="AF101" s="285" t="n">
        <v>32.446</v>
      </c>
      <c r="AG101" s="285"/>
      <c r="AH101" s="288" t="n">
        <f aca="false">AF101/AD101*100</f>
        <v>29.6310502283105</v>
      </c>
      <c r="AI101" s="291" t="n">
        <f aca="false">AF101-AA101</f>
        <v>-17.3</v>
      </c>
      <c r="AJ101" s="205"/>
      <c r="AK101" s="292" t="n">
        <v>14.7</v>
      </c>
      <c r="AL101" s="292" t="n">
        <v>12</v>
      </c>
      <c r="AM101" s="292" t="n">
        <v>16.6</v>
      </c>
      <c r="AN101" s="293" t="n">
        <f aca="false">AM101/AL101*100</f>
        <v>138.333333333333</v>
      </c>
      <c r="AO101" s="294"/>
      <c r="AP101" s="292" t="n">
        <v>14.7</v>
      </c>
      <c r="AQ101" s="292" t="n">
        <v>12</v>
      </c>
      <c r="AR101" s="292" t="n">
        <v>94.84</v>
      </c>
      <c r="AS101" s="292" t="n">
        <f aca="false">AR101/AQ101*100</f>
        <v>790.333333333333</v>
      </c>
      <c r="AT101" s="288" t="n">
        <f aca="false">AR101/AP101*100</f>
        <v>645.170068027211</v>
      </c>
      <c r="AU101" s="287" t="n">
        <f aca="false">AR101-AM101</f>
        <v>78.24</v>
      </c>
      <c r="AV101" s="297"/>
      <c r="AW101" s="297"/>
      <c r="AX101" s="297" t="n">
        <v>0</v>
      </c>
      <c r="AY101" s="288"/>
      <c r="AZ101" s="288"/>
      <c r="BA101" s="288"/>
      <c r="BB101" s="288" t="n">
        <v>0</v>
      </c>
      <c r="BC101" s="288"/>
      <c r="BD101" s="288"/>
      <c r="BE101" s="291"/>
      <c r="BF101" s="296"/>
      <c r="BG101" s="293" t="n">
        <v>870.2</v>
      </c>
      <c r="BH101" s="293" t="n">
        <v>678</v>
      </c>
      <c r="BI101" s="293" t="n">
        <v>430.8</v>
      </c>
      <c r="BJ101" s="288" t="n">
        <f aca="false">BI101/BH101*100</f>
        <v>63.5398230088496</v>
      </c>
      <c r="BK101" s="293" t="n">
        <v>870.2</v>
      </c>
      <c r="BL101" s="293" t="n">
        <v>684.4</v>
      </c>
      <c r="BM101" s="293" t="n">
        <v>475.01</v>
      </c>
      <c r="BN101" s="293" t="n">
        <f aca="false">BM101/BL101*100</f>
        <v>69.4053185271771</v>
      </c>
      <c r="BO101" s="288" t="n">
        <f aca="false">BM101/BK101*100</f>
        <v>54.5863019995403</v>
      </c>
      <c r="BP101" s="291" t="n">
        <f aca="false">BM101-BI101</f>
        <v>44.21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250" t="s">
        <v>300</v>
      </c>
      <c r="D102" s="285" t="n">
        <v>12868.8</v>
      </c>
      <c r="E102" s="285" t="n">
        <v>9310.2</v>
      </c>
      <c r="F102" s="285" t="n">
        <v>6866.744</v>
      </c>
      <c r="G102" s="285" t="n">
        <f aca="false">F102/E102*100</f>
        <v>73.7550643380379</v>
      </c>
      <c r="H102" s="289" t="n">
        <v>13198.1</v>
      </c>
      <c r="I102" s="288" t="n">
        <v>8930.6</v>
      </c>
      <c r="J102" s="287" t="n">
        <v>7641.84</v>
      </c>
      <c r="K102" s="288" t="n">
        <f aca="false">J102/I102*100</f>
        <v>85.5691666853291</v>
      </c>
      <c r="L102" s="288" t="n">
        <f aca="false">J102/H102*100</f>
        <v>57.9010615164304</v>
      </c>
      <c r="M102" s="287" t="n">
        <v>6725.7</v>
      </c>
      <c r="N102" s="287" t="n">
        <f aca="false">J102-F102</f>
        <v>775.095999999999</v>
      </c>
      <c r="O102" s="289" t="n">
        <v>5713.6</v>
      </c>
      <c r="P102" s="289" t="n">
        <v>4032.6</v>
      </c>
      <c r="Q102" s="289" t="n">
        <v>1589.144</v>
      </c>
      <c r="R102" s="289" t="n">
        <f aca="false">Q102/P102*100</f>
        <v>39.4074294499826</v>
      </c>
      <c r="S102" s="289" t="n">
        <v>6042.9</v>
      </c>
      <c r="T102" s="288" t="n">
        <v>3600</v>
      </c>
      <c r="U102" s="288" t="n">
        <v>2474.166</v>
      </c>
      <c r="V102" s="288" t="n">
        <f aca="false">U102/T102*100</f>
        <v>68.7268333333333</v>
      </c>
      <c r="W102" s="288" t="n">
        <f aca="false">U102/S102*100</f>
        <v>40.9433550116666</v>
      </c>
      <c r="X102" s="287" t="n">
        <f aca="false">U102-Q102</f>
        <v>885.022</v>
      </c>
      <c r="Y102" s="285" t="n">
        <v>886.2</v>
      </c>
      <c r="Z102" s="285" t="n">
        <v>450</v>
      </c>
      <c r="AA102" s="285" t="n">
        <v>328.144</v>
      </c>
      <c r="AB102" s="290" t="n">
        <f aca="false">AA102/Z102*100</f>
        <v>72.9208888888889</v>
      </c>
      <c r="AC102" s="285"/>
      <c r="AD102" s="285" t="n">
        <v>1146.3</v>
      </c>
      <c r="AE102" s="285" t="n">
        <v>550</v>
      </c>
      <c r="AF102" s="285" t="n">
        <v>341.666</v>
      </c>
      <c r="AG102" s="285" t="n">
        <f aca="false">AF102/AE102*100</f>
        <v>62.1210909090909</v>
      </c>
      <c r="AH102" s="288" t="n">
        <f aca="false">AF102/AD102*100</f>
        <v>29.8059844717788</v>
      </c>
      <c r="AI102" s="291" t="n">
        <f aca="false">AF102-AA102</f>
        <v>13.522</v>
      </c>
      <c r="AJ102" s="205"/>
      <c r="AK102" s="292" t="n">
        <v>4227.4</v>
      </c>
      <c r="AL102" s="292" t="n">
        <v>3132.6</v>
      </c>
      <c r="AM102" s="292" t="n">
        <v>927.65</v>
      </c>
      <c r="AN102" s="293" t="n">
        <f aca="false">AM102/AL102*100</f>
        <v>29.6127817148694</v>
      </c>
      <c r="AO102" s="294"/>
      <c r="AP102" s="292" t="n">
        <v>4296.6</v>
      </c>
      <c r="AQ102" s="292" t="n">
        <v>2700</v>
      </c>
      <c r="AR102" s="292" t="n">
        <v>1924.35</v>
      </c>
      <c r="AS102" s="292" t="n">
        <f aca="false">AR102/AQ102*100</f>
        <v>71.2722222222222</v>
      </c>
      <c r="AT102" s="288" t="n">
        <f aca="false">AR102/AP102*100</f>
        <v>44.7877391425779</v>
      </c>
      <c r="AU102" s="287" t="n">
        <f aca="false">AR102-AM102</f>
        <v>996.7</v>
      </c>
      <c r="AV102" s="297"/>
      <c r="AW102" s="297"/>
      <c r="AX102" s="297" t="n">
        <v>0</v>
      </c>
      <c r="AY102" s="288"/>
      <c r="AZ102" s="288"/>
      <c r="BA102" s="288"/>
      <c r="BB102" s="288" t="n">
        <v>0</v>
      </c>
      <c r="BC102" s="288"/>
      <c r="BD102" s="288"/>
      <c r="BE102" s="291"/>
      <c r="BF102" s="296"/>
      <c r="BG102" s="293" t="n">
        <v>600</v>
      </c>
      <c r="BH102" s="293" t="n">
        <v>450</v>
      </c>
      <c r="BI102" s="293" t="n">
        <v>333.35</v>
      </c>
      <c r="BJ102" s="288" t="n">
        <f aca="false">BI102/BH102*100</f>
        <v>74.0777777777778</v>
      </c>
      <c r="BK102" s="293" t="n">
        <v>600</v>
      </c>
      <c r="BL102" s="293" t="n">
        <v>350</v>
      </c>
      <c r="BM102" s="293" t="n">
        <v>208.15</v>
      </c>
      <c r="BN102" s="293" t="n">
        <f aca="false">BM102/BL102*100</f>
        <v>59.4714285714286</v>
      </c>
      <c r="BO102" s="288" t="n">
        <f aca="false">BM102/BK102*100</f>
        <v>34.6916666666667</v>
      </c>
      <c r="BP102" s="291" t="n">
        <f aca="false">BM102-BI102</f>
        <v>-125.2</v>
      </c>
    </row>
    <row r="103" customFormat="false" ht="20.1" hidden="false" customHeight="true" outlineLevel="0" collapsed="false">
      <c r="A103" s="257"/>
      <c r="B103" s="259" t="n">
        <v>94</v>
      </c>
      <c r="C103" s="250" t="s">
        <v>301</v>
      </c>
      <c r="D103" s="285" t="n">
        <v>5742.5</v>
      </c>
      <c r="E103" s="285" t="n">
        <v>4225</v>
      </c>
      <c r="F103" s="285" t="n">
        <v>3776.324</v>
      </c>
      <c r="G103" s="285" t="n">
        <f aca="false">F103/E103*100</f>
        <v>89.380449704142</v>
      </c>
      <c r="H103" s="289" t="n">
        <v>7143.5</v>
      </c>
      <c r="I103" s="288" t="n">
        <v>5210.3</v>
      </c>
      <c r="J103" s="287" t="n">
        <v>4839.022</v>
      </c>
      <c r="K103" s="288" t="n">
        <f aca="false">J103/I103*100</f>
        <v>92.874153119782</v>
      </c>
      <c r="L103" s="288" t="n">
        <f aca="false">J103/H103*100</f>
        <v>67.7402113809757</v>
      </c>
      <c r="M103" s="287" t="n">
        <v>5130.2</v>
      </c>
      <c r="N103" s="287" t="n">
        <f aca="false">J103-F103</f>
        <v>1062.698</v>
      </c>
      <c r="O103" s="289" t="n">
        <v>1919</v>
      </c>
      <c r="P103" s="289" t="n">
        <v>1390</v>
      </c>
      <c r="Q103" s="289" t="n">
        <v>941.324</v>
      </c>
      <c r="R103" s="289" t="n">
        <f aca="false">Q103/P103*100</f>
        <v>67.7211510791367</v>
      </c>
      <c r="S103" s="289" t="n">
        <v>2013.3</v>
      </c>
      <c r="T103" s="288" t="n">
        <v>1362.6</v>
      </c>
      <c r="U103" s="288" t="n">
        <v>991.322</v>
      </c>
      <c r="V103" s="288" t="n">
        <f aca="false">U103/T103*100</f>
        <v>72.7522383678262</v>
      </c>
      <c r="W103" s="288" t="n">
        <f aca="false">U103/S103*100</f>
        <v>49.2386628917697</v>
      </c>
      <c r="X103" s="287" t="n">
        <f aca="false">U103-Q103</f>
        <v>49.9980000000001</v>
      </c>
      <c r="Y103" s="285" t="n">
        <v>719</v>
      </c>
      <c r="Z103" s="285" t="n">
        <v>540</v>
      </c>
      <c r="AA103" s="285" t="n">
        <v>231.62</v>
      </c>
      <c r="AB103" s="290" t="n">
        <f aca="false">AA103/Z103*100</f>
        <v>42.8925925925926</v>
      </c>
      <c r="AC103" s="285"/>
      <c r="AD103" s="285" t="n">
        <v>813.3</v>
      </c>
      <c r="AE103" s="285" t="n">
        <v>530.2</v>
      </c>
      <c r="AF103" s="285" t="n">
        <v>352.378</v>
      </c>
      <c r="AG103" s="285" t="n">
        <f aca="false">AF103/AE103*100</f>
        <v>66.4613353451528</v>
      </c>
      <c r="AH103" s="288" t="n">
        <f aca="false">AF103/AD103*100</f>
        <v>43.3269396286733</v>
      </c>
      <c r="AI103" s="291" t="n">
        <f aca="false">AF103-AA103</f>
        <v>120.758</v>
      </c>
      <c r="AJ103" s="205"/>
      <c r="AK103" s="292" t="n">
        <v>900</v>
      </c>
      <c r="AL103" s="292" t="n">
        <v>600</v>
      </c>
      <c r="AM103" s="292" t="n">
        <v>546.194</v>
      </c>
      <c r="AN103" s="293" t="n">
        <f aca="false">AM103/AL103*100</f>
        <v>91.0323333333333</v>
      </c>
      <c r="AO103" s="294"/>
      <c r="AP103" s="292" t="n">
        <v>900</v>
      </c>
      <c r="AQ103" s="292" t="n">
        <v>632.4</v>
      </c>
      <c r="AR103" s="292" t="n">
        <v>497.984</v>
      </c>
      <c r="AS103" s="292" t="n">
        <f aca="false">AR103/AQ103*100</f>
        <v>78.7450980392157</v>
      </c>
      <c r="AT103" s="288" t="n">
        <f aca="false">AR103/AP103*100</f>
        <v>55.3315555555556</v>
      </c>
      <c r="AU103" s="287" t="n">
        <f aca="false">AR103-AM103</f>
        <v>-48.21</v>
      </c>
      <c r="AV103" s="297"/>
      <c r="AW103" s="297"/>
      <c r="AX103" s="297" t="n">
        <v>0</v>
      </c>
      <c r="AY103" s="288"/>
      <c r="AZ103" s="288"/>
      <c r="BA103" s="288"/>
      <c r="BB103" s="288" t="n">
        <v>0</v>
      </c>
      <c r="BC103" s="288"/>
      <c r="BD103" s="288"/>
      <c r="BE103" s="291"/>
      <c r="BF103" s="296"/>
      <c r="BG103" s="293" t="n">
        <v>300</v>
      </c>
      <c r="BH103" s="293" t="n">
        <v>250</v>
      </c>
      <c r="BI103" s="293" t="n">
        <v>161.51</v>
      </c>
      <c r="BJ103" s="288" t="n">
        <f aca="false">BI103/BH103*100</f>
        <v>64.604</v>
      </c>
      <c r="BK103" s="293" t="n">
        <v>300</v>
      </c>
      <c r="BL103" s="293" t="n">
        <v>200</v>
      </c>
      <c r="BM103" s="293" t="n">
        <v>140.96</v>
      </c>
      <c r="BN103" s="293" t="n">
        <f aca="false">BM103/BL103*100</f>
        <v>70.48</v>
      </c>
      <c r="BO103" s="288" t="n">
        <f aca="false">BM103/BK103*100</f>
        <v>46.9866666666667</v>
      </c>
      <c r="BP103" s="291" t="n">
        <f aca="false">BM103-BI103</f>
        <v>-20.55</v>
      </c>
    </row>
    <row r="104" customFormat="false" ht="20.1" hidden="false" customHeight="true" outlineLevel="0" collapsed="false">
      <c r="A104" s="257"/>
      <c r="B104" s="259" t="n">
        <v>95</v>
      </c>
      <c r="C104" s="250" t="s">
        <v>302</v>
      </c>
      <c r="D104" s="285" t="n">
        <v>65374.9</v>
      </c>
      <c r="E104" s="285" t="n">
        <v>48728.2</v>
      </c>
      <c r="F104" s="285" t="n">
        <v>47121.731</v>
      </c>
      <c r="G104" s="285" t="n">
        <f aca="false">F104/E104*100</f>
        <v>96.7032047151342</v>
      </c>
      <c r="H104" s="289" t="n">
        <v>67075.2</v>
      </c>
      <c r="I104" s="288" t="n">
        <v>50680.69</v>
      </c>
      <c r="J104" s="287" t="n">
        <v>47513.042</v>
      </c>
      <c r="K104" s="288" t="n">
        <f aca="false">J104/I104*100</f>
        <v>93.7497930671426</v>
      </c>
      <c r="L104" s="288" t="n">
        <f aca="false">J104/H104*100</f>
        <v>70.8354831592004</v>
      </c>
      <c r="M104" s="287" t="n">
        <v>50115.8</v>
      </c>
      <c r="N104" s="287" t="n">
        <f aca="false">J104-F104</f>
        <v>391.310999999994</v>
      </c>
      <c r="O104" s="289" t="n">
        <v>12593.4</v>
      </c>
      <c r="P104" s="289" t="n">
        <v>9317.5</v>
      </c>
      <c r="Q104" s="289" t="n">
        <v>7887.641</v>
      </c>
      <c r="R104" s="289" t="n">
        <f aca="false">Q104/P104*100</f>
        <v>84.6540488328414</v>
      </c>
      <c r="S104" s="289" t="n">
        <v>13086.6</v>
      </c>
      <c r="T104" s="288" t="n">
        <v>10394.7</v>
      </c>
      <c r="U104" s="288" t="n">
        <v>7227.052</v>
      </c>
      <c r="V104" s="288" t="n">
        <f aca="false">U104/T104*100</f>
        <v>69.5263162958046</v>
      </c>
      <c r="W104" s="288" t="n">
        <f aca="false">U104/S104*100</f>
        <v>55.2248253939144</v>
      </c>
      <c r="X104" s="287" t="n">
        <f aca="false">U104-Q104</f>
        <v>-660.589000000002</v>
      </c>
      <c r="Y104" s="285" t="n">
        <v>5598.5</v>
      </c>
      <c r="Z104" s="285" t="n">
        <v>4201</v>
      </c>
      <c r="AA104" s="285" t="n">
        <v>3409.252</v>
      </c>
      <c r="AB104" s="290" t="n">
        <f aca="false">AA104/Z104*100</f>
        <v>81.1533444417996</v>
      </c>
      <c r="AC104" s="285"/>
      <c r="AD104" s="285" t="n">
        <v>6432.8</v>
      </c>
      <c r="AE104" s="285" t="n">
        <v>5080</v>
      </c>
      <c r="AF104" s="285" t="n">
        <v>3011.045</v>
      </c>
      <c r="AG104" s="285" t="n">
        <f aca="false">AF104/AE104*100</f>
        <v>59.2725393700787</v>
      </c>
      <c r="AH104" s="288" t="n">
        <f aca="false">AF104/AD104*100</f>
        <v>46.8076887203084</v>
      </c>
      <c r="AI104" s="291" t="n">
        <f aca="false">AF104-AA104</f>
        <v>-398.207</v>
      </c>
      <c r="AJ104" s="205"/>
      <c r="AK104" s="292" t="n">
        <v>2806.1</v>
      </c>
      <c r="AL104" s="292" t="n">
        <v>1965</v>
      </c>
      <c r="AM104" s="292" t="n">
        <v>1777.019</v>
      </c>
      <c r="AN104" s="293" t="n">
        <f aca="false">AM104/AL104*100</f>
        <v>90.4335368956743</v>
      </c>
      <c r="AO104" s="294"/>
      <c r="AP104" s="292" t="n">
        <v>2809.8</v>
      </c>
      <c r="AQ104" s="292" t="n">
        <v>2100</v>
      </c>
      <c r="AR104" s="292" t="n">
        <v>1484.205</v>
      </c>
      <c r="AS104" s="292" t="n">
        <f aca="false">AR104/AQ104*100</f>
        <v>70.6764285714286</v>
      </c>
      <c r="AT104" s="288" t="n">
        <f aca="false">AR104/AP104*100</f>
        <v>52.8224428784967</v>
      </c>
      <c r="AU104" s="287" t="n">
        <f aca="false">AR104-AM104</f>
        <v>-292.814</v>
      </c>
      <c r="AV104" s="297" t="n">
        <v>1144.5</v>
      </c>
      <c r="AW104" s="297" t="n">
        <v>869.5</v>
      </c>
      <c r="AX104" s="297" t="n">
        <v>635.94</v>
      </c>
      <c r="AY104" s="288" t="n">
        <f aca="false">AX104/AW104*100</f>
        <v>73.1385853939046</v>
      </c>
      <c r="AZ104" s="288" t="n">
        <v>849.7</v>
      </c>
      <c r="BA104" s="288" t="n">
        <v>849.7</v>
      </c>
      <c r="BB104" s="288" t="n">
        <v>606.6</v>
      </c>
      <c r="BC104" s="288" t="n">
        <f aca="false">BB104/BA104*100</f>
        <v>71.3899023184653</v>
      </c>
      <c r="BD104" s="288" t="n">
        <f aca="false">BB104/AZ104*100</f>
        <v>71.3899023184653</v>
      </c>
      <c r="BE104" s="291" t="n">
        <f aca="false">BB104-AX104</f>
        <v>-29.34</v>
      </c>
      <c r="BF104" s="296"/>
      <c r="BG104" s="293" t="n">
        <v>1644.3</v>
      </c>
      <c r="BH104" s="293" t="n">
        <v>1232</v>
      </c>
      <c r="BI104" s="293" t="n">
        <v>880.63</v>
      </c>
      <c r="BJ104" s="288" t="n">
        <f aca="false">BI104/BH104*100</f>
        <v>71.4797077922078</v>
      </c>
      <c r="BK104" s="293" t="n">
        <v>1644.3</v>
      </c>
      <c r="BL104" s="293" t="n">
        <v>1300</v>
      </c>
      <c r="BM104" s="293" t="n">
        <v>1038.902</v>
      </c>
      <c r="BN104" s="293" t="n">
        <f aca="false">BM104/BL104*100</f>
        <v>79.9155384615385</v>
      </c>
      <c r="BO104" s="288" t="n">
        <f aca="false">BM104/BK104*100</f>
        <v>63.1820227452411</v>
      </c>
      <c r="BP104" s="291" t="n">
        <f aca="false">BM104-BI104</f>
        <v>158.272</v>
      </c>
    </row>
    <row r="105" customFormat="false" ht="20.1" hidden="false" customHeight="true" outlineLevel="0" collapsed="false">
      <c r="A105" s="257"/>
      <c r="B105" s="259" t="n">
        <v>96</v>
      </c>
      <c r="C105" s="250" t="s">
        <v>303</v>
      </c>
      <c r="D105" s="285" t="n">
        <v>7870.1</v>
      </c>
      <c r="E105" s="285" t="n">
        <v>5267.1</v>
      </c>
      <c r="F105" s="285" t="n">
        <v>5341.085</v>
      </c>
      <c r="G105" s="285" t="n">
        <f aca="false">F105/E105*100</f>
        <v>101.404662907482</v>
      </c>
      <c r="H105" s="289" t="n">
        <v>8313.6</v>
      </c>
      <c r="I105" s="288" t="n">
        <v>6173.2</v>
      </c>
      <c r="J105" s="287" t="n">
        <v>5445.204</v>
      </c>
      <c r="K105" s="288" t="n">
        <f aca="false">J105/I105*100</f>
        <v>88.2071535022355</v>
      </c>
      <c r="L105" s="288" t="n">
        <f aca="false">J105/H105*100</f>
        <v>65.4975461893765</v>
      </c>
      <c r="M105" s="287" t="n">
        <v>6407.4</v>
      </c>
      <c r="N105" s="287" t="n">
        <f aca="false">J105-F105</f>
        <v>104.119000000002</v>
      </c>
      <c r="O105" s="289" t="n">
        <v>1850.3</v>
      </c>
      <c r="P105" s="289" t="n">
        <v>752.2</v>
      </c>
      <c r="Q105" s="289" t="n">
        <v>826.185</v>
      </c>
      <c r="R105" s="289" t="n">
        <f aca="false">Q105/P105*100</f>
        <v>109.835814942834</v>
      </c>
      <c r="S105" s="289" t="n">
        <v>1906.2</v>
      </c>
      <c r="T105" s="288" t="n">
        <v>1367.6</v>
      </c>
      <c r="U105" s="288" t="n">
        <v>639.604</v>
      </c>
      <c r="V105" s="288" t="n">
        <f aca="false">U105/T105*100</f>
        <v>46.7683533196841</v>
      </c>
      <c r="W105" s="288" t="n">
        <f aca="false">U105/S105*100</f>
        <v>33.5538768229986</v>
      </c>
      <c r="X105" s="287" t="n">
        <f aca="false">U105-Q105</f>
        <v>-186.581</v>
      </c>
      <c r="Y105" s="285" t="n">
        <v>701.6</v>
      </c>
      <c r="Z105" s="285" t="n">
        <v>330.2</v>
      </c>
      <c r="AA105" s="285" t="n">
        <v>323.805</v>
      </c>
      <c r="AB105" s="290" t="n">
        <f aca="false">AA105/Z105*100</f>
        <v>98.0632949727438</v>
      </c>
      <c r="AC105" s="285"/>
      <c r="AD105" s="285" t="n">
        <v>757.5</v>
      </c>
      <c r="AE105" s="285" t="n">
        <v>345.6</v>
      </c>
      <c r="AF105" s="285" t="n">
        <v>162.99</v>
      </c>
      <c r="AG105" s="285" t="n">
        <f aca="false">AF105/AE105*100</f>
        <v>47.1614583333333</v>
      </c>
      <c r="AH105" s="288" t="n">
        <f aca="false">AF105/AD105*100</f>
        <v>21.5168316831683</v>
      </c>
      <c r="AI105" s="291" t="n">
        <f aca="false">AF105-AA105</f>
        <v>-160.815</v>
      </c>
      <c r="AJ105" s="205"/>
      <c r="AK105" s="292" t="n">
        <v>1084.4</v>
      </c>
      <c r="AL105" s="292" t="n">
        <v>390</v>
      </c>
      <c r="AM105" s="292" t="n">
        <v>475.18</v>
      </c>
      <c r="AN105" s="293" t="n">
        <f aca="false">AM105/AL105*100</f>
        <v>121.841025641026</v>
      </c>
      <c r="AO105" s="294"/>
      <c r="AP105" s="292" t="n">
        <v>1084.4</v>
      </c>
      <c r="AQ105" s="292" t="n">
        <v>990</v>
      </c>
      <c r="AR105" s="292" t="n">
        <v>456.014</v>
      </c>
      <c r="AS105" s="292" t="n">
        <f aca="false">AR105/AQ105*100</f>
        <v>46.0620202020202</v>
      </c>
      <c r="AT105" s="288" t="n">
        <f aca="false">AR105/AP105*100</f>
        <v>42.0521947620804</v>
      </c>
      <c r="AU105" s="287" t="n">
        <f aca="false">AR105-AM105</f>
        <v>-19.166</v>
      </c>
      <c r="AV105" s="297"/>
      <c r="AW105" s="297"/>
      <c r="AX105" s="297" t="n">
        <v>0</v>
      </c>
      <c r="AY105" s="288"/>
      <c r="AZ105" s="288"/>
      <c r="BA105" s="288"/>
      <c r="BB105" s="288" t="n">
        <v>0</v>
      </c>
      <c r="BC105" s="288"/>
      <c r="BD105" s="288"/>
      <c r="BE105" s="291"/>
      <c r="BF105" s="296"/>
      <c r="BG105" s="293" t="n">
        <v>64.3</v>
      </c>
      <c r="BH105" s="293" t="n">
        <v>32</v>
      </c>
      <c r="BI105" s="293" t="n">
        <v>27.2</v>
      </c>
      <c r="BJ105" s="288"/>
      <c r="BK105" s="293" t="n">
        <v>64.3</v>
      </c>
      <c r="BL105" s="293" t="n">
        <v>32</v>
      </c>
      <c r="BM105" s="293" t="n">
        <v>20.6</v>
      </c>
      <c r="BN105" s="293"/>
      <c r="BO105" s="288" t="n">
        <f aca="false">BM105/BK105*100</f>
        <v>32.0373250388803</v>
      </c>
      <c r="BP105" s="291" t="n">
        <f aca="false">BM105-BI105</f>
        <v>-6.6</v>
      </c>
    </row>
    <row r="106" customFormat="false" ht="20.1" hidden="false" customHeight="true" outlineLevel="0" collapsed="false">
      <c r="A106" s="257"/>
      <c r="B106" s="259" t="n">
        <v>97</v>
      </c>
      <c r="C106" s="250" t="s">
        <v>304</v>
      </c>
      <c r="D106" s="285" t="n">
        <v>4483.5</v>
      </c>
      <c r="E106" s="285" t="n">
        <v>3375</v>
      </c>
      <c r="F106" s="285" t="n">
        <v>3215.99</v>
      </c>
      <c r="G106" s="285" t="n">
        <f aca="false">F106/E106*100</f>
        <v>95.2885925925926</v>
      </c>
      <c r="H106" s="289" t="n">
        <v>4499</v>
      </c>
      <c r="I106" s="288" t="n">
        <v>3351.6</v>
      </c>
      <c r="J106" s="287" t="n">
        <v>3200.367</v>
      </c>
      <c r="K106" s="288" t="n">
        <f aca="false">J106/I106*100</f>
        <v>95.4877372001432</v>
      </c>
      <c r="L106" s="288" t="n">
        <f aca="false">J106/H106*100</f>
        <v>71.1350744609913</v>
      </c>
      <c r="M106" s="287" t="n">
        <v>3500</v>
      </c>
      <c r="N106" s="287" t="n">
        <f aca="false">J106-F106</f>
        <v>-15.623</v>
      </c>
      <c r="O106" s="289" t="n">
        <v>741.1</v>
      </c>
      <c r="P106" s="289" t="n">
        <v>592</v>
      </c>
      <c r="Q106" s="289" t="n">
        <v>432.99</v>
      </c>
      <c r="R106" s="289" t="n">
        <f aca="false">Q106/P106*100</f>
        <v>73.1402027027027</v>
      </c>
      <c r="S106" s="289" t="n">
        <v>756.6</v>
      </c>
      <c r="T106" s="288" t="n">
        <v>565</v>
      </c>
      <c r="U106" s="288" t="n">
        <v>413.767</v>
      </c>
      <c r="V106" s="288" t="n">
        <f aca="false">U106/T106*100</f>
        <v>73.2330973451327</v>
      </c>
      <c r="W106" s="288" t="n">
        <f aca="false">U106/S106*100</f>
        <v>54.6876817340735</v>
      </c>
      <c r="X106" s="287" t="n">
        <f aca="false">U106-Q106</f>
        <v>-19.2230000000001</v>
      </c>
      <c r="Y106" s="285" t="n">
        <v>137.1</v>
      </c>
      <c r="Z106" s="285" t="n">
        <v>80</v>
      </c>
      <c r="AA106" s="285" t="n">
        <v>89.89</v>
      </c>
      <c r="AB106" s="290" t="n">
        <f aca="false">AA106/Z106*100</f>
        <v>112.3625</v>
      </c>
      <c r="AC106" s="285"/>
      <c r="AD106" s="285" t="n">
        <v>152.6</v>
      </c>
      <c r="AE106" s="285" t="n">
        <v>132.6</v>
      </c>
      <c r="AF106" s="285" t="n">
        <v>86.73</v>
      </c>
      <c r="AG106" s="285" t="n">
        <f aca="false">AF106/AE106*100</f>
        <v>65.4072398190045</v>
      </c>
      <c r="AH106" s="288" t="n">
        <f aca="false">AF106/AD106*100</f>
        <v>56.8348623853211</v>
      </c>
      <c r="AI106" s="291" t="n">
        <f aca="false">AF106-AA106</f>
        <v>-3.16</v>
      </c>
      <c r="AJ106" s="205"/>
      <c r="AK106" s="292" t="n">
        <v>376</v>
      </c>
      <c r="AL106" s="292" t="n">
        <v>322</v>
      </c>
      <c r="AM106" s="292" t="n">
        <v>243.1</v>
      </c>
      <c r="AN106" s="293" t="n">
        <f aca="false">AM106/AL106*100</f>
        <v>75.4968944099379</v>
      </c>
      <c r="AO106" s="294"/>
      <c r="AP106" s="292" t="n">
        <v>376</v>
      </c>
      <c r="AQ106" s="292" t="n">
        <v>252.4</v>
      </c>
      <c r="AR106" s="292" t="n">
        <v>279.037</v>
      </c>
      <c r="AS106" s="292" t="n">
        <f aca="false">AR106/AQ106*100</f>
        <v>110.553486529319</v>
      </c>
      <c r="AT106" s="288" t="n">
        <f aca="false">AR106/AP106*100</f>
        <v>74.2119680851064</v>
      </c>
      <c r="AU106" s="287" t="n">
        <f aca="false">AR106-AM106</f>
        <v>35.937</v>
      </c>
      <c r="AV106" s="297"/>
      <c r="AW106" s="297"/>
      <c r="AX106" s="297" t="n">
        <v>0</v>
      </c>
      <c r="AY106" s="288"/>
      <c r="AZ106" s="288"/>
      <c r="BA106" s="288"/>
      <c r="BB106" s="288" t="n">
        <v>0</v>
      </c>
      <c r="BC106" s="288"/>
      <c r="BD106" s="288"/>
      <c r="BE106" s="291"/>
      <c r="BF106" s="296"/>
      <c r="BG106" s="293" t="n">
        <v>228</v>
      </c>
      <c r="BH106" s="293" t="n">
        <v>190</v>
      </c>
      <c r="BI106" s="293" t="n">
        <v>100</v>
      </c>
      <c r="BJ106" s="288" t="n">
        <f aca="false">BI106/BH106*100</f>
        <v>52.6315789473684</v>
      </c>
      <c r="BK106" s="293" t="n">
        <v>228</v>
      </c>
      <c r="BL106" s="293" t="n">
        <v>180</v>
      </c>
      <c r="BM106" s="293" t="n">
        <v>48</v>
      </c>
      <c r="BN106" s="293" t="n">
        <f aca="false">BM106/BL106*100</f>
        <v>26.6666666666667</v>
      </c>
      <c r="BO106" s="288" t="n">
        <f aca="false">BM106/BK106*100</f>
        <v>21.0526315789474</v>
      </c>
      <c r="BP106" s="291" t="n">
        <f aca="false">BM106-BI106</f>
        <v>-52</v>
      </c>
    </row>
    <row r="107" customFormat="false" ht="20.1" hidden="false" customHeight="true" outlineLevel="0" collapsed="false">
      <c r="A107" s="257"/>
      <c r="B107" s="259" t="n">
        <v>98</v>
      </c>
      <c r="C107" s="250" t="s">
        <v>305</v>
      </c>
      <c r="D107" s="285" t="n">
        <v>12945.4</v>
      </c>
      <c r="E107" s="285" t="n">
        <v>9528.1</v>
      </c>
      <c r="F107" s="285" t="n">
        <v>6464.592</v>
      </c>
      <c r="G107" s="285" t="n">
        <f aca="false">F107/E107*100</f>
        <v>67.8476506333897</v>
      </c>
      <c r="H107" s="289" t="n">
        <v>14975.6</v>
      </c>
      <c r="I107" s="288" t="n">
        <v>11294.1</v>
      </c>
      <c r="J107" s="287" t="n">
        <v>9480.361</v>
      </c>
      <c r="K107" s="288" t="n">
        <f aca="false">J107/I107*100</f>
        <v>83.9408275117096</v>
      </c>
      <c r="L107" s="288" t="n">
        <f aca="false">J107/H107*100</f>
        <v>63.3053834237025</v>
      </c>
      <c r="M107" s="287" t="n">
        <v>9604.7</v>
      </c>
      <c r="N107" s="287" t="n">
        <f aca="false">J107-F107</f>
        <v>3015.769</v>
      </c>
      <c r="O107" s="289" t="n">
        <v>5730.8</v>
      </c>
      <c r="P107" s="289" t="n">
        <v>4117.1</v>
      </c>
      <c r="Q107" s="289" t="n">
        <v>2471.132</v>
      </c>
      <c r="R107" s="289" t="n">
        <f aca="false">Q107/P107*100</f>
        <v>60.0211799567657</v>
      </c>
      <c r="S107" s="289" t="n">
        <v>5370.9</v>
      </c>
      <c r="T107" s="288" t="n">
        <v>3970.1</v>
      </c>
      <c r="U107" s="288" t="n">
        <v>2156.361</v>
      </c>
      <c r="V107" s="288" t="n">
        <f aca="false">U107/T107*100</f>
        <v>54.3150298481147</v>
      </c>
      <c r="W107" s="288" t="n">
        <f aca="false">U107/S107*100</f>
        <v>40.1489694464615</v>
      </c>
      <c r="X107" s="287" t="n">
        <f aca="false">U107-Q107</f>
        <v>-314.771</v>
      </c>
      <c r="Y107" s="285" t="n">
        <v>723.6</v>
      </c>
      <c r="Z107" s="285" t="n">
        <v>489</v>
      </c>
      <c r="AA107" s="285" t="n">
        <v>399.032</v>
      </c>
      <c r="AB107" s="290" t="n">
        <f aca="false">AA107/Z107*100</f>
        <v>81.60163599182</v>
      </c>
      <c r="AC107" s="285"/>
      <c r="AD107" s="285" t="n">
        <v>791.4</v>
      </c>
      <c r="AE107" s="285" t="n">
        <v>602</v>
      </c>
      <c r="AF107" s="285" t="n">
        <v>718.761</v>
      </c>
      <c r="AG107" s="285" t="n">
        <f aca="false">AF107/AE107*100</f>
        <v>119.395514950166</v>
      </c>
      <c r="AH107" s="288" t="n">
        <f aca="false">AF107/AD107*100</f>
        <v>90.8214556482184</v>
      </c>
      <c r="AI107" s="291" t="n">
        <f aca="false">AF107-AA107</f>
        <v>319.729</v>
      </c>
      <c r="AJ107" s="205"/>
      <c r="AK107" s="292" t="n">
        <v>3076.4</v>
      </c>
      <c r="AL107" s="292" t="n">
        <v>2250</v>
      </c>
      <c r="AM107" s="292" t="n">
        <v>1252.4</v>
      </c>
      <c r="AN107" s="293" t="n">
        <f aca="false">AM107/AL107*100</f>
        <v>55.6622222222222</v>
      </c>
      <c r="AO107" s="294"/>
      <c r="AP107" s="292" t="n">
        <v>3088.7</v>
      </c>
      <c r="AQ107" s="292" t="n">
        <v>2250</v>
      </c>
      <c r="AR107" s="292" t="n">
        <v>967.7</v>
      </c>
      <c r="AS107" s="292" t="n">
        <f aca="false">AR107/AQ107*100</f>
        <v>43.0088888888889</v>
      </c>
      <c r="AT107" s="288" t="n">
        <f aca="false">AR107/AP107*100</f>
        <v>31.3303331498689</v>
      </c>
      <c r="AU107" s="287" t="n">
        <f aca="false">AR107-AM107</f>
        <v>-284.7</v>
      </c>
      <c r="AV107" s="297"/>
      <c r="AW107" s="297"/>
      <c r="AX107" s="297" t="n">
        <v>0</v>
      </c>
      <c r="AY107" s="288"/>
      <c r="AZ107" s="288"/>
      <c r="BA107" s="288"/>
      <c r="BB107" s="288" t="n">
        <v>0</v>
      </c>
      <c r="BC107" s="288"/>
      <c r="BD107" s="288"/>
      <c r="BE107" s="291"/>
      <c r="BF107" s="296"/>
      <c r="BG107" s="293" t="n">
        <v>1930.8</v>
      </c>
      <c r="BH107" s="293" t="n">
        <v>1378.1</v>
      </c>
      <c r="BI107" s="293" t="n">
        <v>819.7</v>
      </c>
      <c r="BJ107" s="288" t="n">
        <f aca="false">BI107/BH107*100</f>
        <v>59.4804440896887</v>
      </c>
      <c r="BK107" s="293" t="n">
        <v>1490.8</v>
      </c>
      <c r="BL107" s="293" t="n">
        <v>1118.1</v>
      </c>
      <c r="BM107" s="293" t="n">
        <v>469.9</v>
      </c>
      <c r="BN107" s="293" t="n">
        <f aca="false">BM107/BL107*100</f>
        <v>42.0266523566765</v>
      </c>
      <c r="BO107" s="288" t="n">
        <f aca="false">BM107/BK107*100</f>
        <v>31.5199892675074</v>
      </c>
      <c r="BP107" s="291" t="n">
        <f aca="false">BM107-BI107</f>
        <v>-349.8</v>
      </c>
    </row>
    <row r="108" customFormat="false" ht="20.1" hidden="false" customHeight="true" outlineLevel="0" collapsed="false">
      <c r="A108" s="257"/>
      <c r="B108" s="259" t="n">
        <v>99</v>
      </c>
      <c r="C108" s="250" t="s">
        <v>306</v>
      </c>
      <c r="D108" s="285" t="n">
        <v>8286.8</v>
      </c>
      <c r="E108" s="285" t="n">
        <v>6052.3</v>
      </c>
      <c r="F108" s="285" t="n">
        <v>5844.186</v>
      </c>
      <c r="G108" s="285" t="n">
        <f aca="false">F108/E108*100</f>
        <v>96.5614064074814</v>
      </c>
      <c r="H108" s="289" t="n">
        <v>8768.1</v>
      </c>
      <c r="I108" s="288" t="n">
        <v>6210.2</v>
      </c>
      <c r="J108" s="287" t="n">
        <v>6137.009</v>
      </c>
      <c r="K108" s="288" t="n">
        <f aca="false">J108/I108*100</f>
        <v>98.8214389230621</v>
      </c>
      <c r="L108" s="288" t="n">
        <f aca="false">J108/H108*100</f>
        <v>69.9924613086073</v>
      </c>
      <c r="M108" s="287" t="n">
        <v>7095</v>
      </c>
      <c r="N108" s="287" t="n">
        <f aca="false">J108-F108</f>
        <v>292.823</v>
      </c>
      <c r="O108" s="289" t="n">
        <v>1640.6</v>
      </c>
      <c r="P108" s="289" t="n">
        <v>1146.3</v>
      </c>
      <c r="Q108" s="289" t="n">
        <v>938.186</v>
      </c>
      <c r="R108" s="289" t="n">
        <f aca="false">Q108/P108*100</f>
        <v>81.8447177876647</v>
      </c>
      <c r="S108" s="289" t="n">
        <v>1673.1</v>
      </c>
      <c r="T108" s="288" t="n">
        <v>888.9</v>
      </c>
      <c r="U108" s="288" t="n">
        <v>815.709</v>
      </c>
      <c r="V108" s="288" t="n">
        <f aca="false">U108/T108*100</f>
        <v>91.7661154235572</v>
      </c>
      <c r="W108" s="288" t="n">
        <f aca="false">U108/S108*100</f>
        <v>48.7543482158867</v>
      </c>
      <c r="X108" s="287" t="n">
        <f aca="false">U108-Q108</f>
        <v>-122.477</v>
      </c>
      <c r="Y108" s="285" t="n">
        <v>531.1</v>
      </c>
      <c r="Z108" s="285" t="n">
        <v>511.2</v>
      </c>
      <c r="AA108" s="285" t="n">
        <v>172.986</v>
      </c>
      <c r="AB108" s="290" t="n">
        <f aca="false">AA108/Z108*100</f>
        <v>33.8392018779343</v>
      </c>
      <c r="AC108" s="285"/>
      <c r="AD108" s="285" t="n">
        <v>563</v>
      </c>
      <c r="AE108" s="285" t="n">
        <v>256.4</v>
      </c>
      <c r="AF108" s="285" t="n">
        <v>208.016</v>
      </c>
      <c r="AG108" s="285" t="n">
        <f aca="false">AF108/AE108*100</f>
        <v>81.1294851794072</v>
      </c>
      <c r="AH108" s="288" t="n">
        <f aca="false">AF108/AD108*100</f>
        <v>36.9477797513322</v>
      </c>
      <c r="AI108" s="291" t="n">
        <f aca="false">AF108-AA108</f>
        <v>35.03</v>
      </c>
      <c r="AJ108" s="205"/>
      <c r="AK108" s="292" t="n">
        <v>856.9</v>
      </c>
      <c r="AL108" s="292" t="n">
        <v>535.1</v>
      </c>
      <c r="AM108" s="292" t="n">
        <v>495.2</v>
      </c>
      <c r="AN108" s="293" t="n">
        <f aca="false">AM108/AL108*100</f>
        <v>92.5434498224631</v>
      </c>
      <c r="AO108" s="294"/>
      <c r="AP108" s="292" t="n">
        <v>856.9</v>
      </c>
      <c r="AQ108" s="292" t="n">
        <v>458.7</v>
      </c>
      <c r="AR108" s="292" t="n">
        <v>515.693</v>
      </c>
      <c r="AS108" s="292" t="n">
        <f aca="false">AR108/AQ108*100</f>
        <v>112.424896446479</v>
      </c>
      <c r="AT108" s="288" t="n">
        <f aca="false">AR108/AP108*100</f>
        <v>60.1812346831602</v>
      </c>
      <c r="AU108" s="287" t="n">
        <f aca="false">AR108-AM108</f>
        <v>20.493</v>
      </c>
      <c r="AV108" s="297"/>
      <c r="AW108" s="297"/>
      <c r="AX108" s="297" t="n">
        <v>0</v>
      </c>
      <c r="AY108" s="288"/>
      <c r="AZ108" s="288"/>
      <c r="BA108" s="288"/>
      <c r="BB108" s="288" t="n">
        <v>0</v>
      </c>
      <c r="BC108" s="288"/>
      <c r="BD108" s="288"/>
      <c r="BE108" s="291"/>
      <c r="BF108" s="296"/>
      <c r="BG108" s="293" t="n">
        <v>252.6</v>
      </c>
      <c r="BH108" s="293" t="n">
        <v>100</v>
      </c>
      <c r="BI108" s="293" t="n">
        <v>70</v>
      </c>
      <c r="BJ108" s="288" t="n">
        <f aca="false">BI108/BH108*100</f>
        <v>70</v>
      </c>
      <c r="BK108" s="293" t="n">
        <v>253.2</v>
      </c>
      <c r="BL108" s="293" t="n">
        <v>173.8</v>
      </c>
      <c r="BM108" s="293" t="n">
        <v>92</v>
      </c>
      <c r="BN108" s="293" t="n">
        <f aca="false">BM108/BL108*100</f>
        <v>52.9344073647871</v>
      </c>
      <c r="BO108" s="288" t="n">
        <f aca="false">BM108/BK108*100</f>
        <v>36.3349131121643</v>
      </c>
      <c r="BP108" s="291" t="n">
        <f aca="false">BM108-BI108</f>
        <v>22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250" t="s">
        <v>307</v>
      </c>
      <c r="D109" s="285" t="n">
        <v>12560</v>
      </c>
      <c r="E109" s="285" t="n">
        <v>8775</v>
      </c>
      <c r="F109" s="285" t="n">
        <v>7849.134</v>
      </c>
      <c r="G109" s="285" t="n">
        <f aca="false">F109/E109*100</f>
        <v>89.4488205128205</v>
      </c>
      <c r="H109" s="289" t="n">
        <v>13474</v>
      </c>
      <c r="I109" s="288" t="n">
        <v>9198</v>
      </c>
      <c r="J109" s="287" t="n">
        <v>9146.299</v>
      </c>
      <c r="K109" s="288" t="n">
        <f aca="false">J109/I109*100</f>
        <v>99.4379104153077</v>
      </c>
      <c r="L109" s="288" t="n">
        <f aca="false">J109/H109*100</f>
        <v>67.8810969274158</v>
      </c>
      <c r="M109" s="287" t="n">
        <v>9501.9</v>
      </c>
      <c r="N109" s="287" t="n">
        <f aca="false">J109-F109</f>
        <v>1297.165</v>
      </c>
      <c r="O109" s="289" t="n">
        <v>3702.4</v>
      </c>
      <c r="P109" s="289" t="n">
        <v>2131.8</v>
      </c>
      <c r="Q109" s="289" t="n">
        <v>1205.934</v>
      </c>
      <c r="R109" s="289" t="n">
        <f aca="false">Q109/P109*100</f>
        <v>56.5688150858429</v>
      </c>
      <c r="S109" s="289" t="n">
        <v>3972.1</v>
      </c>
      <c r="T109" s="288" t="n">
        <v>2071.6</v>
      </c>
      <c r="U109" s="288" t="n">
        <v>2019.899</v>
      </c>
      <c r="V109" s="288" t="n">
        <f aca="false">U109/T109*100</f>
        <v>97.5042961961769</v>
      </c>
      <c r="W109" s="288" t="n">
        <f aca="false">U109/S109*100</f>
        <v>50.8521688779235</v>
      </c>
      <c r="X109" s="287" t="n">
        <f aca="false">U109-Q109</f>
        <v>813.965</v>
      </c>
      <c r="Y109" s="285" t="n">
        <v>506.4</v>
      </c>
      <c r="Z109" s="285" t="n">
        <v>150</v>
      </c>
      <c r="AA109" s="285" t="n">
        <v>140.334</v>
      </c>
      <c r="AB109" s="290" t="n">
        <f aca="false">AA109/Z109*100</f>
        <v>93.556</v>
      </c>
      <c r="AC109" s="285"/>
      <c r="AD109" s="285" t="n">
        <v>517.9</v>
      </c>
      <c r="AE109" s="285" t="n">
        <v>150</v>
      </c>
      <c r="AF109" s="285" t="n">
        <v>138.634</v>
      </c>
      <c r="AG109" s="285" t="n">
        <f aca="false">AF109/AE109*100</f>
        <v>92.4226666666667</v>
      </c>
      <c r="AH109" s="288" t="n">
        <f aca="false">AF109/AD109*100</f>
        <v>26.7684881251207</v>
      </c>
      <c r="AI109" s="291" t="n">
        <f aca="false">AF109-AA109</f>
        <v>-1.70000000000002</v>
      </c>
      <c r="AJ109" s="205"/>
      <c r="AK109" s="292" t="n">
        <v>1739</v>
      </c>
      <c r="AL109" s="292" t="n">
        <v>921.8</v>
      </c>
      <c r="AM109" s="292" t="n">
        <v>750</v>
      </c>
      <c r="AN109" s="293" t="n">
        <f aca="false">AM109/AL109*100</f>
        <v>81.362551529616</v>
      </c>
      <c r="AO109" s="294"/>
      <c r="AP109" s="292" t="n">
        <v>1739</v>
      </c>
      <c r="AQ109" s="292" t="n">
        <v>711.6</v>
      </c>
      <c r="AR109" s="292" t="n">
        <v>650.165</v>
      </c>
      <c r="AS109" s="292" t="n">
        <f aca="false">AR109/AQ109*100</f>
        <v>91.3666385609893</v>
      </c>
      <c r="AT109" s="288" t="n">
        <f aca="false">AR109/AP109*100</f>
        <v>37.387291546866</v>
      </c>
      <c r="AU109" s="287" t="n">
        <f aca="false">AR109-AM109</f>
        <v>-99.835</v>
      </c>
      <c r="AV109" s="297" t="n">
        <v>80</v>
      </c>
      <c r="AW109" s="297" t="n">
        <v>60</v>
      </c>
      <c r="AX109" s="297" t="n">
        <v>80</v>
      </c>
      <c r="AY109" s="288" t="n">
        <f aca="false">AX109/AW109*100</f>
        <v>133.333333333333</v>
      </c>
      <c r="AZ109" s="288" t="n">
        <v>80</v>
      </c>
      <c r="BA109" s="288" t="n">
        <v>60</v>
      </c>
      <c r="BB109" s="288" t="n">
        <v>80</v>
      </c>
      <c r="BC109" s="288" t="n">
        <f aca="false">BB109/BA109*100</f>
        <v>133.333333333333</v>
      </c>
      <c r="BD109" s="288" t="n">
        <f aca="false">BB109/AZ109*100</f>
        <v>100</v>
      </c>
      <c r="BE109" s="291" t="n">
        <f aca="false">BB109-AX109</f>
        <v>0</v>
      </c>
      <c r="BF109" s="296"/>
      <c r="BG109" s="293" t="n">
        <v>1200</v>
      </c>
      <c r="BH109" s="293" t="n">
        <v>900</v>
      </c>
      <c r="BI109" s="293" t="n">
        <v>155.6</v>
      </c>
      <c r="BJ109" s="288" t="n">
        <f aca="false">BI109/BH109*100</f>
        <v>17.2888888888889</v>
      </c>
      <c r="BK109" s="293" t="n">
        <v>1400</v>
      </c>
      <c r="BL109" s="293" t="n">
        <v>1050</v>
      </c>
      <c r="BM109" s="293" t="n">
        <v>1001.1</v>
      </c>
      <c r="BN109" s="293" t="n">
        <f aca="false">BM109/BL109*100</f>
        <v>95.3428571428571</v>
      </c>
      <c r="BO109" s="288" t="n">
        <f aca="false">BM109/BK109*100</f>
        <v>71.5071428571429</v>
      </c>
      <c r="BP109" s="291" t="n">
        <f aca="false">BM109-BI109</f>
        <v>845.5</v>
      </c>
    </row>
    <row r="110" customFormat="false" ht="20.1" hidden="false" customHeight="true" outlineLevel="0" collapsed="false">
      <c r="A110" s="257"/>
      <c r="B110" s="259" t="n">
        <v>101</v>
      </c>
      <c r="C110" s="250" t="s">
        <v>308</v>
      </c>
      <c r="D110" s="285" t="n">
        <v>9474.1</v>
      </c>
      <c r="E110" s="285" t="n">
        <v>6976.9</v>
      </c>
      <c r="F110" s="285" t="n">
        <v>6512.308</v>
      </c>
      <c r="G110" s="285" t="n">
        <f aca="false">F110/E110*100</f>
        <v>93.34099671774</v>
      </c>
      <c r="H110" s="289" t="n">
        <v>9277.2</v>
      </c>
      <c r="I110" s="288" t="n">
        <v>7271</v>
      </c>
      <c r="J110" s="287" t="n">
        <v>6557.711</v>
      </c>
      <c r="K110" s="288" t="n">
        <f aca="false">J110/I110*100</f>
        <v>90.189946362261</v>
      </c>
      <c r="L110" s="288" t="n">
        <f aca="false">J110/H110*100</f>
        <v>70.6863169921959</v>
      </c>
      <c r="M110" s="287" t="n">
        <v>5918.7</v>
      </c>
      <c r="N110" s="287" t="n">
        <f aca="false">J110-F110</f>
        <v>45.4029999999993</v>
      </c>
      <c r="O110" s="289" t="n">
        <v>3142.4</v>
      </c>
      <c r="P110" s="289" t="n">
        <v>2308.4</v>
      </c>
      <c r="Q110" s="289" t="n">
        <v>1843.808</v>
      </c>
      <c r="R110" s="289" t="n">
        <f aca="false">Q110/P110*100</f>
        <v>79.8738520187143</v>
      </c>
      <c r="S110" s="289" t="n">
        <v>3358.5</v>
      </c>
      <c r="T110" s="288" t="n">
        <v>2556.7</v>
      </c>
      <c r="U110" s="288" t="n">
        <v>1915.209</v>
      </c>
      <c r="V110" s="288" t="n">
        <f aca="false">U110/T110*100</f>
        <v>74.9094144796026</v>
      </c>
      <c r="W110" s="288" t="n">
        <f aca="false">U110/S110*100</f>
        <v>57.0257257704332</v>
      </c>
      <c r="X110" s="287" t="n">
        <f aca="false">U110-Q110</f>
        <v>71.4010000000001</v>
      </c>
      <c r="Y110" s="285" t="n">
        <v>742.4</v>
      </c>
      <c r="Z110" s="285" t="n">
        <v>492.4</v>
      </c>
      <c r="AA110" s="285" t="n">
        <v>667.508</v>
      </c>
      <c r="AB110" s="290" t="n">
        <f aca="false">AA110/Z110*100</f>
        <v>135.562144597888</v>
      </c>
      <c r="AC110" s="285"/>
      <c r="AD110" s="285" t="n">
        <v>965.6</v>
      </c>
      <c r="AE110" s="285" t="n">
        <v>740.4</v>
      </c>
      <c r="AF110" s="285" t="n">
        <v>506.658</v>
      </c>
      <c r="AG110" s="285" t="n">
        <f aca="false">AF110/AE110*100</f>
        <v>68.4303079416532</v>
      </c>
      <c r="AH110" s="288" t="n">
        <f aca="false">AF110/AD110*100</f>
        <v>52.4707953603977</v>
      </c>
      <c r="AI110" s="291" t="n">
        <f aca="false">AF110-AA110</f>
        <v>-160.85</v>
      </c>
      <c r="AJ110" s="205"/>
      <c r="AK110" s="292" t="n">
        <v>1400</v>
      </c>
      <c r="AL110" s="292" t="n">
        <v>1066</v>
      </c>
      <c r="AM110" s="292" t="n">
        <v>976.7</v>
      </c>
      <c r="AN110" s="293" t="n">
        <f aca="false">AM110/AL110*100</f>
        <v>91.6228893058161</v>
      </c>
      <c r="AO110" s="294"/>
      <c r="AP110" s="292" t="n">
        <v>1392.5</v>
      </c>
      <c r="AQ110" s="292" t="n">
        <v>1066</v>
      </c>
      <c r="AR110" s="292" t="n">
        <v>1163.151</v>
      </c>
      <c r="AS110" s="292" t="n">
        <f aca="false">AR110/AQ110*100</f>
        <v>109.113602251407</v>
      </c>
      <c r="AT110" s="288" t="n">
        <f aca="false">AR110/AP110*100</f>
        <v>83.5296947935368</v>
      </c>
      <c r="AU110" s="287" t="n">
        <f aca="false">AR110-AM110</f>
        <v>186.451</v>
      </c>
      <c r="AV110" s="297"/>
      <c r="AW110" s="297"/>
      <c r="AX110" s="297" t="n">
        <v>0</v>
      </c>
      <c r="AY110" s="288"/>
      <c r="AZ110" s="288"/>
      <c r="BA110" s="288"/>
      <c r="BB110" s="288" t="n">
        <v>0</v>
      </c>
      <c r="BC110" s="288"/>
      <c r="BD110" s="288"/>
      <c r="BE110" s="291"/>
      <c r="BF110" s="296"/>
      <c r="BG110" s="293" t="n">
        <v>1000</v>
      </c>
      <c r="BH110" s="293" t="n">
        <v>750</v>
      </c>
      <c r="BI110" s="293" t="n">
        <v>199.6</v>
      </c>
      <c r="BJ110" s="288" t="n">
        <f aca="false">BI110/BH110*100</f>
        <v>26.6133333333333</v>
      </c>
      <c r="BK110" s="293" t="n">
        <v>1000.4</v>
      </c>
      <c r="BL110" s="293" t="n">
        <v>750.3</v>
      </c>
      <c r="BM110" s="293" t="n">
        <v>245.4</v>
      </c>
      <c r="BN110" s="293" t="n">
        <f aca="false">BM110/BL110*100</f>
        <v>32.7069172331068</v>
      </c>
      <c r="BO110" s="288" t="n">
        <f aca="false">BM110/BK110*100</f>
        <v>24.5301879248301</v>
      </c>
      <c r="BP110" s="291" t="n">
        <f aca="false">BM110-BI110</f>
        <v>45.8</v>
      </c>
    </row>
    <row r="111" customFormat="false" ht="20.1" hidden="false" customHeight="true" outlineLevel="0" collapsed="false">
      <c r="A111" s="257"/>
      <c r="B111" s="259" t="n">
        <v>102</v>
      </c>
      <c r="C111" s="250" t="s">
        <v>309</v>
      </c>
      <c r="D111" s="285" t="n">
        <v>6223</v>
      </c>
      <c r="E111" s="285" t="n">
        <v>4517.5</v>
      </c>
      <c r="F111" s="285" t="n">
        <v>4499.434</v>
      </c>
      <c r="G111" s="285" t="n">
        <f aca="false">F111/E111*100</f>
        <v>99.600088544549</v>
      </c>
      <c r="H111" s="289" t="n">
        <v>6694.2</v>
      </c>
      <c r="I111" s="288" t="n">
        <v>4806.1</v>
      </c>
      <c r="J111" s="287" t="n">
        <v>4991.524</v>
      </c>
      <c r="K111" s="288" t="n">
        <f aca="false">J111/I111*100</f>
        <v>103.858097001727</v>
      </c>
      <c r="L111" s="288" t="n">
        <f aca="false">J111/H111*100</f>
        <v>74.5649069343611</v>
      </c>
      <c r="M111" s="287" t="n">
        <v>4642.7</v>
      </c>
      <c r="N111" s="287" t="n">
        <f aca="false">J111-F111</f>
        <v>492.09</v>
      </c>
      <c r="O111" s="289" t="n">
        <v>1987.6</v>
      </c>
      <c r="P111" s="289" t="n">
        <v>1340.9</v>
      </c>
      <c r="Q111" s="289" t="n">
        <v>1322.834</v>
      </c>
      <c r="R111" s="289" t="n">
        <f aca="false">Q111/P111*100</f>
        <v>98.652695950481</v>
      </c>
      <c r="S111" s="289" t="n">
        <v>2051.5</v>
      </c>
      <c r="T111" s="288" t="n">
        <v>1324.1</v>
      </c>
      <c r="U111" s="288" t="n">
        <v>1509.524</v>
      </c>
      <c r="V111" s="288" t="n">
        <f aca="false">U111/T111*100</f>
        <v>114.003776149838</v>
      </c>
      <c r="W111" s="288" t="n">
        <f aca="false">U111/S111*100</f>
        <v>73.5814769680722</v>
      </c>
      <c r="X111" s="287" t="n">
        <f aca="false">U111-Q111</f>
        <v>186.69</v>
      </c>
      <c r="Y111" s="285" t="n">
        <v>510.5</v>
      </c>
      <c r="Z111" s="285" t="n">
        <v>364</v>
      </c>
      <c r="AA111" s="285" t="n">
        <v>457.634</v>
      </c>
      <c r="AB111" s="290" t="n">
        <f aca="false">AA111/Z111*100</f>
        <v>125.723626373626</v>
      </c>
      <c r="AC111" s="285"/>
      <c r="AD111" s="285" t="n">
        <v>572.8</v>
      </c>
      <c r="AE111" s="285" t="n">
        <v>404.1</v>
      </c>
      <c r="AF111" s="285" t="n">
        <v>566.034</v>
      </c>
      <c r="AG111" s="285" t="n">
        <f aca="false">AF111/AE111*100</f>
        <v>140.072754268745</v>
      </c>
      <c r="AH111" s="288" t="n">
        <f aca="false">AF111/AD111*100</f>
        <v>98.8187849162011</v>
      </c>
      <c r="AI111" s="291" t="n">
        <f aca="false">AF111-AA111</f>
        <v>108.4</v>
      </c>
      <c r="AJ111" s="205"/>
      <c r="AK111" s="292" t="n">
        <v>1079.4</v>
      </c>
      <c r="AL111" s="292" t="n">
        <v>674.2</v>
      </c>
      <c r="AM111" s="292" t="n">
        <v>594.3</v>
      </c>
      <c r="AN111" s="293" t="n">
        <f aca="false">AM111/AL111*100</f>
        <v>88.1489172352418</v>
      </c>
      <c r="AO111" s="294"/>
      <c r="AP111" s="292" t="n">
        <v>1081</v>
      </c>
      <c r="AQ111" s="292" t="n">
        <v>597.3</v>
      </c>
      <c r="AR111" s="292" t="n">
        <v>659.79</v>
      </c>
      <c r="AS111" s="292" t="n">
        <f aca="false">AR111/AQ111*100</f>
        <v>110.462079357107</v>
      </c>
      <c r="AT111" s="288" t="n">
        <f aca="false">AR111/AP111*100</f>
        <v>61.0351526364477</v>
      </c>
      <c r="AU111" s="287" t="n">
        <f aca="false">AR111-AM111</f>
        <v>65.49</v>
      </c>
      <c r="AV111" s="297" t="n">
        <v>60</v>
      </c>
      <c r="AW111" s="297" t="n">
        <v>45</v>
      </c>
      <c r="AX111" s="297" t="n">
        <v>0</v>
      </c>
      <c r="AY111" s="288" t="n">
        <f aca="false">AX111/AW111*100</f>
        <v>0</v>
      </c>
      <c r="AZ111" s="288" t="n">
        <v>60</v>
      </c>
      <c r="BA111" s="288" t="n">
        <v>45</v>
      </c>
      <c r="BB111" s="288" t="n">
        <v>31.8</v>
      </c>
      <c r="BC111" s="288" t="n">
        <f aca="false">BB111/BA111*100</f>
        <v>70.6666666666667</v>
      </c>
      <c r="BD111" s="288" t="n">
        <f aca="false">BB111/AZ111*100</f>
        <v>53</v>
      </c>
      <c r="BE111" s="291" t="n">
        <f aca="false">BB111-AX111</f>
        <v>31.8</v>
      </c>
      <c r="BF111" s="296"/>
      <c r="BG111" s="293" t="n">
        <v>337.7</v>
      </c>
      <c r="BH111" s="293" t="n">
        <v>257.7</v>
      </c>
      <c r="BI111" s="293" t="n">
        <v>270.9</v>
      </c>
      <c r="BJ111" s="288" t="n">
        <f aca="false">BI111/BH111*100</f>
        <v>105.122235157159</v>
      </c>
      <c r="BK111" s="293" t="n">
        <v>337.7</v>
      </c>
      <c r="BL111" s="293" t="n">
        <v>277.7</v>
      </c>
      <c r="BM111" s="293" t="n">
        <v>251.9</v>
      </c>
      <c r="BN111" s="293" t="n">
        <f aca="false">BM111/BL111*100</f>
        <v>90.7093986316169</v>
      </c>
      <c r="BO111" s="288" t="n">
        <f aca="false">BM111/BK111*100</f>
        <v>74.5928338762215</v>
      </c>
      <c r="BP111" s="291" t="n">
        <f aca="false">BM111-BI111</f>
        <v>-19</v>
      </c>
    </row>
    <row r="112" customFormat="false" ht="20.1" hidden="false" customHeight="true" outlineLevel="0" collapsed="false">
      <c r="A112" s="257"/>
      <c r="B112" s="259" t="n">
        <v>103</v>
      </c>
      <c r="C112" s="250" t="s">
        <v>310</v>
      </c>
      <c r="D112" s="285" t="n">
        <v>4515.4</v>
      </c>
      <c r="E112" s="285" t="n">
        <v>3193</v>
      </c>
      <c r="F112" s="285" t="n">
        <v>3138.702</v>
      </c>
      <c r="G112" s="285" t="n">
        <f aca="false">F112/E112*100</f>
        <v>98.299467585343</v>
      </c>
      <c r="H112" s="289" t="n">
        <v>4543.9</v>
      </c>
      <c r="I112" s="288" t="n">
        <v>3223.2</v>
      </c>
      <c r="J112" s="287" t="n">
        <v>3345.6624</v>
      </c>
      <c r="K112" s="288" t="n">
        <f aca="false">J112/I112*100</f>
        <v>103.79940431869</v>
      </c>
      <c r="L112" s="288" t="n">
        <f aca="false">J112/H112*100</f>
        <v>73.6297541759282</v>
      </c>
      <c r="M112" s="287" t="n">
        <v>3500</v>
      </c>
      <c r="N112" s="287" t="n">
        <f aca="false">J112-F112</f>
        <v>206.960399999999</v>
      </c>
      <c r="O112" s="289" t="n">
        <v>506.6</v>
      </c>
      <c r="P112" s="289" t="n">
        <v>238</v>
      </c>
      <c r="Q112" s="289" t="n">
        <v>183.702</v>
      </c>
      <c r="R112" s="289" t="n">
        <f aca="false">Q112/P112*100</f>
        <v>77.1857142857143</v>
      </c>
      <c r="S112" s="289" t="n">
        <v>535.1</v>
      </c>
      <c r="T112" s="288" t="n">
        <v>259</v>
      </c>
      <c r="U112" s="288" t="n">
        <v>381.4624</v>
      </c>
      <c r="V112" s="288" t="n">
        <f aca="false">U112/T112*100</f>
        <v>147.28277992278</v>
      </c>
      <c r="W112" s="288" t="n">
        <f aca="false">U112/S112*100</f>
        <v>71.2880583068586</v>
      </c>
      <c r="X112" s="287" t="n">
        <f aca="false">U112-Q112</f>
        <v>197.7604</v>
      </c>
      <c r="Y112" s="285" t="n">
        <v>22.9</v>
      </c>
      <c r="Z112" s="285" t="n">
        <v>15</v>
      </c>
      <c r="AA112" s="285" t="n">
        <v>22.902</v>
      </c>
      <c r="AB112" s="290" t="n">
        <f aca="false">AA112/Z112*100</f>
        <v>152.68</v>
      </c>
      <c r="AC112" s="285"/>
      <c r="AD112" s="285" t="n">
        <v>51.4</v>
      </c>
      <c r="AE112" s="285" t="n">
        <v>30</v>
      </c>
      <c r="AF112" s="285" t="n">
        <v>0.0024</v>
      </c>
      <c r="AG112" s="285" t="n">
        <f aca="false">AF112/AE112*100</f>
        <v>0.008</v>
      </c>
      <c r="AH112" s="288" t="n">
        <f aca="false">AF112/AD112*100</f>
        <v>0.00466926070038911</v>
      </c>
      <c r="AI112" s="291" t="n">
        <f aca="false">AF112-AA112</f>
        <v>-22.8996</v>
      </c>
      <c r="AJ112" s="205"/>
      <c r="AK112" s="292" t="n">
        <v>318.7</v>
      </c>
      <c r="AL112" s="292" t="n">
        <v>100</v>
      </c>
      <c r="AM112" s="292" t="n">
        <v>78.8</v>
      </c>
      <c r="AN112" s="293" t="n">
        <f aca="false">AM112/AL112*100</f>
        <v>78.8</v>
      </c>
      <c r="AO112" s="294"/>
      <c r="AP112" s="292" t="n">
        <v>318.7</v>
      </c>
      <c r="AQ112" s="292" t="n">
        <v>100</v>
      </c>
      <c r="AR112" s="292" t="n">
        <v>61.82</v>
      </c>
      <c r="AS112" s="292" t="n">
        <f aca="false">AR112/AQ112*100</f>
        <v>61.82</v>
      </c>
      <c r="AT112" s="288" t="n">
        <f aca="false">AR112/AP112*100</f>
        <v>19.3975525572639</v>
      </c>
      <c r="AU112" s="287" t="n">
        <f aca="false">AR112-AM112</f>
        <v>-16.98</v>
      </c>
      <c r="AV112" s="297"/>
      <c r="AW112" s="297"/>
      <c r="AX112" s="297" t="n">
        <v>0</v>
      </c>
      <c r="AY112" s="288"/>
      <c r="AZ112" s="288"/>
      <c r="BA112" s="288"/>
      <c r="BB112" s="288" t="n">
        <v>0</v>
      </c>
      <c r="BC112" s="288"/>
      <c r="BD112" s="288"/>
      <c r="BE112" s="291"/>
      <c r="BF112" s="296"/>
      <c r="BG112" s="293" t="n">
        <v>165</v>
      </c>
      <c r="BH112" s="293" t="n">
        <v>123</v>
      </c>
      <c r="BI112" s="293" t="n">
        <v>82</v>
      </c>
      <c r="BJ112" s="288" t="n">
        <f aca="false">BI112/BH112*100</f>
        <v>66.6666666666667</v>
      </c>
      <c r="BK112" s="293" t="n">
        <v>165</v>
      </c>
      <c r="BL112" s="293" t="n">
        <v>129</v>
      </c>
      <c r="BM112" s="293" t="n">
        <v>92</v>
      </c>
      <c r="BN112" s="293" t="n">
        <f aca="false">BM112/BL112*100</f>
        <v>71.3178294573643</v>
      </c>
      <c r="BO112" s="288" t="n">
        <f aca="false">BM112/BK112*100</f>
        <v>55.7575757575758</v>
      </c>
      <c r="BP112" s="291" t="n">
        <f aca="false">BM112-BI112</f>
        <v>10</v>
      </c>
    </row>
    <row r="113" customFormat="false" ht="20.1" hidden="false" customHeight="true" outlineLevel="0" collapsed="false">
      <c r="A113" s="257"/>
      <c r="B113" s="259" t="n">
        <v>104</v>
      </c>
      <c r="C113" s="250" t="s">
        <v>311</v>
      </c>
      <c r="D113" s="285" t="n">
        <v>8221.1</v>
      </c>
      <c r="E113" s="285" t="n">
        <v>5942</v>
      </c>
      <c r="F113" s="285" t="n">
        <v>4374.452</v>
      </c>
      <c r="G113" s="285" t="n">
        <f aca="false">F113/E113*100</f>
        <v>73.6191854594413</v>
      </c>
      <c r="H113" s="289" t="n">
        <v>8130.8</v>
      </c>
      <c r="I113" s="288" t="n">
        <v>5846.8</v>
      </c>
      <c r="J113" s="287" t="n">
        <v>4314.56</v>
      </c>
      <c r="K113" s="288" t="n">
        <f aca="false">J113/I113*100</f>
        <v>73.7935280837381</v>
      </c>
      <c r="L113" s="288" t="n">
        <f aca="false">J113/H113*100</f>
        <v>53.0643971072957</v>
      </c>
      <c r="M113" s="287" t="n">
        <v>3500</v>
      </c>
      <c r="N113" s="287" t="n">
        <f aca="false">J113-F113</f>
        <v>-59.8920000000007</v>
      </c>
      <c r="O113" s="289" t="n">
        <v>4075.7</v>
      </c>
      <c r="P113" s="289" t="n">
        <v>2897</v>
      </c>
      <c r="Q113" s="289" t="n">
        <v>1380.142</v>
      </c>
      <c r="R113" s="289" t="n">
        <f aca="false">Q113/P113*100</f>
        <v>47.6403866068347</v>
      </c>
      <c r="S113" s="289" t="n">
        <v>3985.4</v>
      </c>
      <c r="T113" s="288" t="n">
        <v>2791.5</v>
      </c>
      <c r="U113" s="288" t="n">
        <v>1259.26</v>
      </c>
      <c r="V113" s="288" t="n">
        <f aca="false">U113/T113*100</f>
        <v>45.1105140605409</v>
      </c>
      <c r="W113" s="288" t="n">
        <f aca="false">U113/S113*100</f>
        <v>31.5968284237467</v>
      </c>
      <c r="X113" s="287" t="n">
        <f aca="false">U113-Q113</f>
        <v>-120.882</v>
      </c>
      <c r="Y113" s="285" t="n">
        <v>873.2</v>
      </c>
      <c r="Z113" s="285" t="n">
        <v>600</v>
      </c>
      <c r="AA113" s="285" t="n">
        <v>179.222</v>
      </c>
      <c r="AB113" s="290" t="n">
        <f aca="false">AA113/Z113*100</f>
        <v>29.8703333333333</v>
      </c>
      <c r="AC113" s="285"/>
      <c r="AD113" s="285" t="n">
        <v>836.5</v>
      </c>
      <c r="AE113" s="285" t="n">
        <v>550</v>
      </c>
      <c r="AF113" s="285" t="n">
        <v>388.372</v>
      </c>
      <c r="AG113" s="285" t="n">
        <f aca="false">AF113/AE113*100</f>
        <v>70.6130909090909</v>
      </c>
      <c r="AH113" s="288" t="n">
        <f aca="false">AF113/AD113*100</f>
        <v>46.4282127913927</v>
      </c>
      <c r="AI113" s="291" t="n">
        <f aca="false">AF113-AA113</f>
        <v>209.15</v>
      </c>
      <c r="AJ113" s="205"/>
      <c r="AK113" s="292" t="n">
        <v>1982.5</v>
      </c>
      <c r="AL113" s="292" t="n">
        <v>1482</v>
      </c>
      <c r="AM113" s="292" t="n">
        <v>855</v>
      </c>
      <c r="AN113" s="293" t="n">
        <f aca="false">AM113/AL113*100</f>
        <v>57.6923076923077</v>
      </c>
      <c r="AO113" s="294"/>
      <c r="AP113" s="292" t="n">
        <v>1976.9</v>
      </c>
      <c r="AQ113" s="292" t="n">
        <v>1307.4</v>
      </c>
      <c r="AR113" s="292" t="n">
        <v>771.488</v>
      </c>
      <c r="AS113" s="292" t="n">
        <f aca="false">AR113/AQ113*100</f>
        <v>59.0093314976289</v>
      </c>
      <c r="AT113" s="288" t="n">
        <f aca="false">AR113/AP113*100</f>
        <v>39.0251403712884</v>
      </c>
      <c r="AU113" s="287" t="n">
        <f aca="false">AR113-AM113</f>
        <v>-83.5119999999999</v>
      </c>
      <c r="AV113" s="297" t="n">
        <v>20</v>
      </c>
      <c r="AW113" s="297" t="n">
        <v>15</v>
      </c>
      <c r="AX113" s="297" t="n">
        <v>0</v>
      </c>
      <c r="AY113" s="288" t="n">
        <f aca="false">AX113/AW113*100</f>
        <v>0</v>
      </c>
      <c r="AZ113" s="288" t="n">
        <v>20</v>
      </c>
      <c r="BA113" s="288" t="n">
        <v>15.1</v>
      </c>
      <c r="BB113" s="288" t="n">
        <v>0</v>
      </c>
      <c r="BC113" s="288" t="n">
        <f aca="false">BB113/BA113*100</f>
        <v>0</v>
      </c>
      <c r="BD113" s="288" t="n">
        <f aca="false">BB113/AZ113*100</f>
        <v>0</v>
      </c>
      <c r="BE113" s="291" t="n">
        <f aca="false">BB113-AX113</f>
        <v>0</v>
      </c>
      <c r="BF113" s="296"/>
      <c r="BG113" s="293" t="n">
        <v>1200</v>
      </c>
      <c r="BH113" s="293" t="n">
        <v>800</v>
      </c>
      <c r="BI113" s="293" t="n">
        <v>345.92</v>
      </c>
      <c r="BJ113" s="288" t="n">
        <f aca="false">BI113/BH113*100</f>
        <v>43.24</v>
      </c>
      <c r="BK113" s="293" t="n">
        <v>1152</v>
      </c>
      <c r="BL113" s="293" t="n">
        <v>919</v>
      </c>
      <c r="BM113" s="293" t="n">
        <v>99.4</v>
      </c>
      <c r="BN113" s="293" t="n">
        <f aca="false">BM113/BL113*100</f>
        <v>10.8161044613711</v>
      </c>
      <c r="BO113" s="288" t="n">
        <f aca="false">BM113/BK113*100</f>
        <v>8.62847222222222</v>
      </c>
      <c r="BP113" s="291" t="n">
        <f aca="false">BM113-BI113</f>
        <v>-246.52</v>
      </c>
    </row>
    <row r="114" customFormat="false" ht="20.1" hidden="false" customHeight="true" outlineLevel="0" collapsed="false">
      <c r="A114" s="257"/>
      <c r="B114" s="259" t="n">
        <v>105</v>
      </c>
      <c r="C114" s="250" t="s">
        <v>312</v>
      </c>
      <c r="D114" s="285" t="n">
        <v>4948.8</v>
      </c>
      <c r="E114" s="285" t="n">
        <v>3436.7</v>
      </c>
      <c r="F114" s="285" t="n">
        <v>3436.76</v>
      </c>
      <c r="G114" s="285" t="n">
        <f aca="false">F114/E114*100</f>
        <v>100.001745860855</v>
      </c>
      <c r="H114" s="289" t="n">
        <v>4979.8</v>
      </c>
      <c r="I114" s="288" t="n">
        <v>3675.9</v>
      </c>
      <c r="J114" s="287" t="n">
        <v>3339.2</v>
      </c>
      <c r="K114" s="288" t="n">
        <f aca="false">J114/I114*100</f>
        <v>90.8403384205229</v>
      </c>
      <c r="L114" s="288" t="n">
        <f aca="false">J114/H114*100</f>
        <v>67.0549018032853</v>
      </c>
      <c r="M114" s="287" t="n">
        <v>3500</v>
      </c>
      <c r="N114" s="287" t="n">
        <f aca="false">J114-F114</f>
        <v>-97.56</v>
      </c>
      <c r="O114" s="289" t="n">
        <v>786</v>
      </c>
      <c r="P114" s="289" t="n">
        <v>381.7</v>
      </c>
      <c r="Q114" s="289" t="n">
        <v>381.76</v>
      </c>
      <c r="R114" s="289" t="n">
        <f aca="false">Q114/P114*100</f>
        <v>100.015719151166</v>
      </c>
      <c r="S114" s="289" t="n">
        <v>817</v>
      </c>
      <c r="T114" s="288" t="n">
        <v>609</v>
      </c>
      <c r="U114" s="288" t="n">
        <v>272.3</v>
      </c>
      <c r="V114" s="288" t="n">
        <f aca="false">U114/T114*100</f>
        <v>44.7126436781609</v>
      </c>
      <c r="W114" s="288" t="n">
        <f aca="false">U114/S114*100</f>
        <v>33.3292533659731</v>
      </c>
      <c r="X114" s="287" t="n">
        <f aca="false">U114-Q114</f>
        <v>-109.46</v>
      </c>
      <c r="Y114" s="285" t="n">
        <v>130</v>
      </c>
      <c r="Z114" s="285" t="n">
        <v>40</v>
      </c>
      <c r="AA114" s="285" t="n">
        <v>41.56</v>
      </c>
      <c r="AB114" s="290" t="n">
        <f aca="false">AA114/Z114*100</f>
        <v>103.9</v>
      </c>
      <c r="AC114" s="285"/>
      <c r="AD114" s="285" t="n">
        <v>161</v>
      </c>
      <c r="AE114" s="285" t="n">
        <v>117</v>
      </c>
      <c r="AF114" s="285" t="n">
        <v>41.56</v>
      </c>
      <c r="AG114" s="285" t="n">
        <f aca="false">AF114/AE114*100</f>
        <v>35.5213675213675</v>
      </c>
      <c r="AH114" s="288" t="n">
        <f aca="false">AF114/AD114*100</f>
        <v>25.8136645962733</v>
      </c>
      <c r="AI114" s="291" t="n">
        <f aca="false">AF114-AA114</f>
        <v>0</v>
      </c>
      <c r="AJ114" s="205"/>
      <c r="AK114" s="292" t="n">
        <v>576</v>
      </c>
      <c r="AL114" s="292" t="n">
        <v>321.7</v>
      </c>
      <c r="AM114" s="292" t="n">
        <v>320.2</v>
      </c>
      <c r="AN114" s="293" t="n">
        <f aca="false">AM114/AL114*100</f>
        <v>99.5337270749145</v>
      </c>
      <c r="AO114" s="294"/>
      <c r="AP114" s="292" t="n">
        <v>576</v>
      </c>
      <c r="AQ114" s="292" t="n">
        <v>432</v>
      </c>
      <c r="AR114" s="292" t="n">
        <v>210.74</v>
      </c>
      <c r="AS114" s="292" t="n">
        <f aca="false">AR114/AQ114*100</f>
        <v>48.7824074074074</v>
      </c>
      <c r="AT114" s="288" t="n">
        <f aca="false">AR114/AP114*100</f>
        <v>36.5868055555556</v>
      </c>
      <c r="AU114" s="287" t="n">
        <f aca="false">AR114-AM114</f>
        <v>-109.46</v>
      </c>
      <c r="AV114" s="297"/>
      <c r="AW114" s="297"/>
      <c r="AX114" s="297" t="n">
        <v>0</v>
      </c>
      <c r="AY114" s="288"/>
      <c r="AZ114" s="288"/>
      <c r="BA114" s="288"/>
      <c r="BB114" s="288" t="n">
        <v>0</v>
      </c>
      <c r="BC114" s="288"/>
      <c r="BD114" s="288"/>
      <c r="BE114" s="291"/>
      <c r="BF114" s="296"/>
      <c r="BG114" s="293" t="n">
        <v>80</v>
      </c>
      <c r="BH114" s="293" t="n">
        <v>20</v>
      </c>
      <c r="BI114" s="293" t="n">
        <v>20</v>
      </c>
      <c r="BJ114" s="288" t="n">
        <f aca="false">BI114/BH114*100</f>
        <v>100</v>
      </c>
      <c r="BK114" s="293" t="n">
        <v>80</v>
      </c>
      <c r="BL114" s="293" t="n">
        <v>60</v>
      </c>
      <c r="BM114" s="293" t="n">
        <v>20</v>
      </c>
      <c r="BN114" s="293" t="n">
        <f aca="false">BM114/BL114*100</f>
        <v>33.3333333333333</v>
      </c>
      <c r="BO114" s="288" t="n">
        <f aca="false">BM114/BK114*100</f>
        <v>25</v>
      </c>
      <c r="BP114" s="291" t="n">
        <f aca="false">BM114-BI114</f>
        <v>0</v>
      </c>
    </row>
    <row r="115" customFormat="false" ht="20.1" hidden="false" customHeight="true" outlineLevel="0" collapsed="false">
      <c r="A115" s="257"/>
      <c r="B115" s="259" t="n">
        <v>106</v>
      </c>
      <c r="C115" s="250" t="s">
        <v>313</v>
      </c>
      <c r="D115" s="285" t="n">
        <v>11861.4</v>
      </c>
      <c r="E115" s="285" t="n">
        <v>8640</v>
      </c>
      <c r="F115" s="285" t="n">
        <v>7895.944</v>
      </c>
      <c r="G115" s="285" t="n">
        <f aca="false">F115/E115*100</f>
        <v>91.3882407407407</v>
      </c>
      <c r="H115" s="289" t="n">
        <v>12170</v>
      </c>
      <c r="I115" s="288" t="n">
        <v>8605.1</v>
      </c>
      <c r="J115" s="287" t="n">
        <v>7392.337</v>
      </c>
      <c r="K115" s="288" t="n">
        <f aca="false">J115/I115*100</f>
        <v>85.9064624466886</v>
      </c>
      <c r="L115" s="288" t="n">
        <f aca="false">J115/H115*100</f>
        <v>60.7422925225965</v>
      </c>
      <c r="M115" s="287" t="n">
        <v>7868.8</v>
      </c>
      <c r="N115" s="287" t="n">
        <f aca="false">J115-F115</f>
        <v>-503.607</v>
      </c>
      <c r="O115" s="289" t="n">
        <v>4428.9</v>
      </c>
      <c r="P115" s="289" t="n">
        <v>3065.6</v>
      </c>
      <c r="Q115" s="289" t="n">
        <v>2321.544</v>
      </c>
      <c r="R115" s="289" t="n">
        <f aca="false">Q115/P115*100</f>
        <v>75.7288622129436</v>
      </c>
      <c r="S115" s="289" t="n">
        <v>4226.6</v>
      </c>
      <c r="T115" s="288" t="n">
        <v>2653.8</v>
      </c>
      <c r="U115" s="288" t="n">
        <v>1441.037</v>
      </c>
      <c r="V115" s="288" t="n">
        <f aca="false">U115/T115*100</f>
        <v>54.3008892908282</v>
      </c>
      <c r="W115" s="288" t="n">
        <f aca="false">U115/S115*100</f>
        <v>34.0944730989448</v>
      </c>
      <c r="X115" s="287" t="n">
        <f aca="false">U115-Q115</f>
        <v>-880.507</v>
      </c>
      <c r="Y115" s="285" t="n">
        <v>775.2</v>
      </c>
      <c r="Z115" s="285" t="n">
        <v>568</v>
      </c>
      <c r="AA115" s="285" t="n">
        <v>302.344</v>
      </c>
      <c r="AB115" s="290" t="n">
        <f aca="false">AA115/Z115*100</f>
        <v>53.2295774647888</v>
      </c>
      <c r="AC115" s="285"/>
      <c r="AD115" s="285" t="n">
        <v>821.8</v>
      </c>
      <c r="AE115" s="285" t="n">
        <v>568</v>
      </c>
      <c r="AF115" s="285" t="n">
        <v>241.454</v>
      </c>
      <c r="AG115" s="285" t="n">
        <f aca="false">AF115/AE115*100</f>
        <v>42.5095070422535</v>
      </c>
      <c r="AH115" s="288" t="n">
        <f aca="false">AF115/AD115*100</f>
        <v>29.3811146264298</v>
      </c>
      <c r="AI115" s="291" t="n">
        <f aca="false">AF115-AA115</f>
        <v>-60.89</v>
      </c>
      <c r="AJ115" s="205"/>
      <c r="AK115" s="292" t="n">
        <v>2629.4</v>
      </c>
      <c r="AL115" s="292" t="n">
        <v>1597.6</v>
      </c>
      <c r="AM115" s="292" t="n">
        <v>1458.6</v>
      </c>
      <c r="AN115" s="293" t="n">
        <f aca="false">AM115/AL115*100</f>
        <v>91.2994491737606</v>
      </c>
      <c r="AO115" s="294"/>
      <c r="AP115" s="292" t="n">
        <v>2632.2</v>
      </c>
      <c r="AQ115" s="292" t="n">
        <v>1585.8</v>
      </c>
      <c r="AR115" s="292" t="n">
        <v>955.183</v>
      </c>
      <c r="AS115" s="292" t="n">
        <f aca="false">AR115/AQ115*100</f>
        <v>60.2335099003657</v>
      </c>
      <c r="AT115" s="288" t="n">
        <f aca="false">AR115/AP115*100</f>
        <v>36.2883899399742</v>
      </c>
      <c r="AU115" s="287" t="n">
        <f aca="false">AR115-AM115</f>
        <v>-503.417</v>
      </c>
      <c r="AV115" s="297"/>
      <c r="AW115" s="297"/>
      <c r="AX115" s="297" t="n">
        <v>0</v>
      </c>
      <c r="AY115" s="288"/>
      <c r="AZ115" s="288"/>
      <c r="BA115" s="288"/>
      <c r="BB115" s="288" t="n">
        <v>0</v>
      </c>
      <c r="BC115" s="288"/>
      <c r="BD115" s="288"/>
      <c r="BE115" s="291"/>
      <c r="BF115" s="296"/>
      <c r="BG115" s="293" t="n">
        <v>1024.3</v>
      </c>
      <c r="BH115" s="293" t="n">
        <v>900</v>
      </c>
      <c r="BI115" s="293" t="n">
        <v>560.6</v>
      </c>
      <c r="BJ115" s="288" t="n">
        <f aca="false">BI115/BH115*100</f>
        <v>62.2888888888889</v>
      </c>
      <c r="BK115" s="293" t="n">
        <v>772.6</v>
      </c>
      <c r="BL115" s="293" t="n">
        <v>500</v>
      </c>
      <c r="BM115" s="293" t="n">
        <v>244.4</v>
      </c>
      <c r="BN115" s="293" t="n">
        <f aca="false">BM115/BL115*100</f>
        <v>48.88</v>
      </c>
      <c r="BO115" s="288" t="n">
        <f aca="false">BM115/BK115*100</f>
        <v>31.633445508672</v>
      </c>
      <c r="BP115" s="291" t="n">
        <f aca="false">BM115-BI115</f>
        <v>-316.2</v>
      </c>
    </row>
    <row r="116" customFormat="false" ht="20.1" hidden="false" customHeight="true" outlineLevel="0" collapsed="false">
      <c r="A116" s="257"/>
      <c r="B116" s="259" t="n">
        <v>107</v>
      </c>
      <c r="C116" s="250" t="s">
        <v>314</v>
      </c>
      <c r="D116" s="285" t="n">
        <v>9731.4</v>
      </c>
      <c r="E116" s="285" t="n">
        <v>7540.1</v>
      </c>
      <c r="F116" s="285" t="n">
        <v>6936.599</v>
      </c>
      <c r="G116" s="285" t="n">
        <f aca="false">F116/E116*100</f>
        <v>91.9961141098924</v>
      </c>
      <c r="H116" s="289" t="n">
        <v>8441.4</v>
      </c>
      <c r="I116" s="288" t="n">
        <v>6143.6</v>
      </c>
      <c r="J116" s="287" t="n">
        <v>5030.061</v>
      </c>
      <c r="K116" s="288" t="n">
        <f aca="false">J116/I116*100</f>
        <v>81.8748128133342</v>
      </c>
      <c r="L116" s="288" t="n">
        <f aca="false">J116/H116*100</f>
        <v>59.5879948823655</v>
      </c>
      <c r="M116" s="287" t="n">
        <v>3500</v>
      </c>
      <c r="N116" s="287" t="n">
        <f aca="false">J116-F116</f>
        <v>-1906.538</v>
      </c>
      <c r="O116" s="289" t="n">
        <v>3974.5</v>
      </c>
      <c r="P116" s="289" t="n">
        <v>2925.1</v>
      </c>
      <c r="Q116" s="289" t="n">
        <v>2321.599</v>
      </c>
      <c r="R116" s="289" t="n">
        <f aca="false">Q116/P116*100</f>
        <v>79.368192540426</v>
      </c>
      <c r="S116" s="289" t="n">
        <v>4184.5</v>
      </c>
      <c r="T116" s="288" t="n">
        <v>3014</v>
      </c>
      <c r="U116" s="288" t="n">
        <v>1900.461</v>
      </c>
      <c r="V116" s="288" t="n">
        <f aca="false">U116/T116*100</f>
        <v>63.0544459190445</v>
      </c>
      <c r="W116" s="288" t="n">
        <f aca="false">U116/S116*100</f>
        <v>45.416680607002</v>
      </c>
      <c r="X116" s="287" t="n">
        <f aca="false">U116-Q116</f>
        <v>-421.138</v>
      </c>
      <c r="Y116" s="285" t="n">
        <v>450.7</v>
      </c>
      <c r="Z116" s="285" t="n">
        <v>338.1</v>
      </c>
      <c r="AA116" s="285" t="n">
        <v>202.532</v>
      </c>
      <c r="AB116" s="290" t="n">
        <f aca="false">AA116/Z116*100</f>
        <v>59.9029872818693</v>
      </c>
      <c r="AC116" s="285"/>
      <c r="AD116" s="285" t="n">
        <v>467.6</v>
      </c>
      <c r="AE116" s="285" t="n">
        <v>350.7</v>
      </c>
      <c r="AF116" s="285" t="n">
        <v>401.721</v>
      </c>
      <c r="AG116" s="285" t="n">
        <f aca="false">AF116/AE116*100</f>
        <v>114.548331907613</v>
      </c>
      <c r="AH116" s="288" t="n">
        <f aca="false">AF116/AD116*100</f>
        <v>85.91124893071</v>
      </c>
      <c r="AI116" s="291" t="n">
        <f aca="false">AF116-AA116</f>
        <v>199.189</v>
      </c>
      <c r="AJ116" s="205"/>
      <c r="AK116" s="292" t="n">
        <v>2368.8</v>
      </c>
      <c r="AL116" s="292" t="n">
        <v>1719.5</v>
      </c>
      <c r="AM116" s="292" t="n">
        <v>1159.167</v>
      </c>
      <c r="AN116" s="293" t="n">
        <f aca="false">AM116/AL116*100</f>
        <v>67.413027042745</v>
      </c>
      <c r="AO116" s="294"/>
      <c r="AP116" s="292" t="n">
        <v>2368.8</v>
      </c>
      <c r="AQ116" s="292" t="n">
        <v>1652.3</v>
      </c>
      <c r="AR116" s="292" t="n">
        <v>740.44</v>
      </c>
      <c r="AS116" s="292" t="n">
        <f aca="false">AR116/AQ116*100</f>
        <v>44.8126853476972</v>
      </c>
      <c r="AT116" s="288" t="n">
        <f aca="false">AR116/AP116*100</f>
        <v>31.258020938872</v>
      </c>
      <c r="AU116" s="287" t="n">
        <f aca="false">AR116-AM116</f>
        <v>-418.727</v>
      </c>
      <c r="AV116" s="297" t="n">
        <v>5</v>
      </c>
      <c r="AW116" s="297" t="n">
        <v>5</v>
      </c>
      <c r="AX116" s="297" t="n">
        <v>0</v>
      </c>
      <c r="AY116" s="288" t="n">
        <f aca="false">AX116/AW116*100</f>
        <v>0</v>
      </c>
      <c r="AZ116" s="288"/>
      <c r="BA116" s="288"/>
      <c r="BB116" s="288" t="n">
        <v>0</v>
      </c>
      <c r="BC116" s="288"/>
      <c r="BD116" s="288"/>
      <c r="BE116" s="291"/>
      <c r="BF116" s="296"/>
      <c r="BG116" s="293" t="n">
        <v>1150</v>
      </c>
      <c r="BH116" s="293" t="n">
        <v>862.5</v>
      </c>
      <c r="BI116" s="293" t="n">
        <v>959.9</v>
      </c>
      <c r="BJ116" s="288" t="n">
        <f aca="false">BI116/BH116*100</f>
        <v>111.292753623188</v>
      </c>
      <c r="BK116" s="293" t="n">
        <v>1348.1</v>
      </c>
      <c r="BL116" s="293" t="n">
        <v>1011</v>
      </c>
      <c r="BM116" s="293" t="n">
        <v>758.3</v>
      </c>
      <c r="BN116" s="293" t="n">
        <f aca="false">BM116/BL116*100</f>
        <v>75.0049455984174</v>
      </c>
      <c r="BO116" s="288" t="n">
        <f aca="false">BM116/BK116*100</f>
        <v>56.2495363845412</v>
      </c>
      <c r="BP116" s="291" t="n">
        <f aca="false">BM116-BI116</f>
        <v>-201.6</v>
      </c>
    </row>
    <row r="117" customFormat="false" ht="20.1" hidden="false" customHeight="true" outlineLevel="0" collapsed="false">
      <c r="A117" s="257"/>
      <c r="B117" s="259" t="n">
        <v>108</v>
      </c>
      <c r="C117" s="250" t="s">
        <v>315</v>
      </c>
      <c r="D117" s="285" t="n">
        <v>5509.8</v>
      </c>
      <c r="E117" s="285" t="n">
        <v>3817.6</v>
      </c>
      <c r="F117" s="285" t="n">
        <v>3682.284</v>
      </c>
      <c r="G117" s="285" t="n">
        <f aca="false">F117/E117*100</f>
        <v>96.4554694048617</v>
      </c>
      <c r="H117" s="289" t="n">
        <v>5539.3</v>
      </c>
      <c r="I117" s="288" t="n">
        <v>4093.7</v>
      </c>
      <c r="J117" s="287" t="n">
        <v>3804.62</v>
      </c>
      <c r="K117" s="288" t="n">
        <f aca="false">J117/I117*100</f>
        <v>92.9384175684589</v>
      </c>
      <c r="L117" s="288" t="n">
        <f aca="false">J117/H117*100</f>
        <v>68.6841297636886</v>
      </c>
      <c r="M117" s="287" t="n">
        <v>3500</v>
      </c>
      <c r="N117" s="287" t="n">
        <f aca="false">J117-F117</f>
        <v>122.336</v>
      </c>
      <c r="O117" s="289" t="n">
        <v>1440.2</v>
      </c>
      <c r="P117" s="289" t="n">
        <v>822.6</v>
      </c>
      <c r="Q117" s="289" t="n">
        <v>687.284</v>
      </c>
      <c r="R117" s="289" t="n">
        <f aca="false">Q117/P117*100</f>
        <v>83.550206661804</v>
      </c>
      <c r="S117" s="289" t="n">
        <v>1469.7</v>
      </c>
      <c r="T117" s="288" t="n">
        <v>1089</v>
      </c>
      <c r="U117" s="288" t="n">
        <v>799.92</v>
      </c>
      <c r="V117" s="288" t="n">
        <f aca="false">U117/T117*100</f>
        <v>73.4545454545455</v>
      </c>
      <c r="W117" s="288" t="n">
        <f aca="false">U117/S117*100</f>
        <v>54.4274341702388</v>
      </c>
      <c r="X117" s="287" t="n">
        <f aca="false">U117-Q117</f>
        <v>112.636</v>
      </c>
      <c r="Y117" s="285" t="n">
        <v>278.5</v>
      </c>
      <c r="Z117" s="285" t="n">
        <v>190</v>
      </c>
      <c r="AA117" s="285" t="n">
        <v>208.584</v>
      </c>
      <c r="AB117" s="290" t="n">
        <f aca="false">AA117/Z117*100</f>
        <v>109.781052631579</v>
      </c>
      <c r="AC117" s="285"/>
      <c r="AD117" s="285" t="n">
        <v>308.2</v>
      </c>
      <c r="AE117" s="285" t="n">
        <v>230</v>
      </c>
      <c r="AF117" s="285" t="n">
        <v>296.584</v>
      </c>
      <c r="AG117" s="285" t="n">
        <f aca="false">AF117/AE117*100</f>
        <v>128.949565217391</v>
      </c>
      <c r="AH117" s="288" t="n">
        <f aca="false">AF117/AD117*100</f>
        <v>96.2310188189487</v>
      </c>
      <c r="AI117" s="291" t="n">
        <f aca="false">AF117-AA117</f>
        <v>88</v>
      </c>
      <c r="AJ117" s="205"/>
      <c r="AK117" s="292" t="n">
        <v>761.3</v>
      </c>
      <c r="AL117" s="292" t="n">
        <v>450</v>
      </c>
      <c r="AM117" s="292" t="n">
        <v>344.7</v>
      </c>
      <c r="AN117" s="293" t="n">
        <f aca="false">AM117/AL117*100</f>
        <v>76.6</v>
      </c>
      <c r="AO117" s="294"/>
      <c r="AP117" s="292" t="n">
        <v>761.4</v>
      </c>
      <c r="AQ117" s="292" t="n">
        <v>570</v>
      </c>
      <c r="AR117" s="292" t="n">
        <v>414.336</v>
      </c>
      <c r="AS117" s="292" t="n">
        <f aca="false">AR117/AQ117*100</f>
        <v>72.6905263157895</v>
      </c>
      <c r="AT117" s="288" t="n">
        <f aca="false">AR117/AP117*100</f>
        <v>54.4176516942474</v>
      </c>
      <c r="AU117" s="287" t="n">
        <f aca="false">AR117-AM117</f>
        <v>69.636</v>
      </c>
      <c r="AV117" s="297"/>
      <c r="AW117" s="297"/>
      <c r="AX117" s="297" t="n">
        <v>0</v>
      </c>
      <c r="AY117" s="288"/>
      <c r="AZ117" s="288"/>
      <c r="BA117" s="288"/>
      <c r="BB117" s="288" t="n">
        <v>0</v>
      </c>
      <c r="BC117" s="288"/>
      <c r="BD117" s="288"/>
      <c r="BE117" s="291"/>
      <c r="BF117" s="296"/>
      <c r="BG117" s="293" t="n">
        <v>400.4</v>
      </c>
      <c r="BH117" s="293" t="n">
        <v>182.6</v>
      </c>
      <c r="BI117" s="293" t="n">
        <v>134</v>
      </c>
      <c r="BJ117" s="288" t="n">
        <f aca="false">BI117/BH117*100</f>
        <v>73.3844468784228</v>
      </c>
      <c r="BK117" s="293" t="n">
        <v>400.1</v>
      </c>
      <c r="BL117" s="293" t="n">
        <v>289</v>
      </c>
      <c r="BM117" s="293" t="n">
        <v>89</v>
      </c>
      <c r="BN117" s="293" t="n">
        <f aca="false">BM117/BL117*100</f>
        <v>30.7958477508651</v>
      </c>
      <c r="BO117" s="288" t="n">
        <f aca="false">BM117/BK117*100</f>
        <v>22.2444388902774</v>
      </c>
      <c r="BP117" s="291" t="n">
        <f aca="false">BM117-BI117</f>
        <v>-45</v>
      </c>
    </row>
    <row r="118" customFormat="false" ht="20.1" hidden="false" customHeight="true" outlineLevel="0" collapsed="false">
      <c r="A118" s="257"/>
      <c r="B118" s="259" t="n">
        <v>109</v>
      </c>
      <c r="C118" s="250" t="s">
        <v>316</v>
      </c>
      <c r="D118" s="285" t="n">
        <v>13991.5</v>
      </c>
      <c r="E118" s="285" t="n">
        <v>10389.7</v>
      </c>
      <c r="F118" s="285" t="n">
        <v>10376.099</v>
      </c>
      <c r="G118" s="285" t="n">
        <f aca="false">F118/E118*100</f>
        <v>99.8690915040858</v>
      </c>
      <c r="H118" s="289" t="n">
        <v>14412.4</v>
      </c>
      <c r="I118" s="288" t="n">
        <v>10403.2</v>
      </c>
      <c r="J118" s="287" t="n">
        <v>9957.575</v>
      </c>
      <c r="K118" s="288" t="n">
        <f aca="false">J118/I118*100</f>
        <v>95.716462242387</v>
      </c>
      <c r="L118" s="288" t="n">
        <f aca="false">J118/H118*100</f>
        <v>69.0903319363881</v>
      </c>
      <c r="M118" s="287" t="n">
        <v>10990.9</v>
      </c>
      <c r="N118" s="287" t="n">
        <f aca="false">J118-F118</f>
        <v>-418.523999999999</v>
      </c>
      <c r="O118" s="289" t="n">
        <v>3003.9</v>
      </c>
      <c r="P118" s="289" t="n">
        <v>1999</v>
      </c>
      <c r="Q118" s="289" t="n">
        <v>1985.399</v>
      </c>
      <c r="R118" s="289" t="n">
        <f aca="false">Q118/P118*100</f>
        <v>99.3196098049025</v>
      </c>
      <c r="S118" s="289" t="n">
        <v>3421.5</v>
      </c>
      <c r="T118" s="288" t="n">
        <v>2160</v>
      </c>
      <c r="U118" s="288" t="n">
        <v>1714.375</v>
      </c>
      <c r="V118" s="288" t="n">
        <f aca="false">U118/T118*100</f>
        <v>79.369212962963</v>
      </c>
      <c r="W118" s="288" t="n">
        <f aca="false">U118/S118*100</f>
        <v>50.1059476837644</v>
      </c>
      <c r="X118" s="287" t="n">
        <f aca="false">U118-Q118</f>
        <v>-271.024</v>
      </c>
      <c r="Y118" s="285" t="n">
        <v>944.8</v>
      </c>
      <c r="Z118" s="285" t="n">
        <v>584</v>
      </c>
      <c r="AA118" s="285" t="n">
        <v>599.954</v>
      </c>
      <c r="AB118" s="290" t="n">
        <f aca="false">AA118/Z118*100</f>
        <v>102.731849315069</v>
      </c>
      <c r="AC118" s="285"/>
      <c r="AD118" s="285" t="n">
        <v>1192.4</v>
      </c>
      <c r="AE118" s="285" t="n">
        <v>700</v>
      </c>
      <c r="AF118" s="285" t="n">
        <v>730.354</v>
      </c>
      <c r="AG118" s="285" t="n">
        <f aca="false">AF118/AE118*100</f>
        <v>104.336285714286</v>
      </c>
      <c r="AH118" s="288" t="n">
        <f aca="false">AF118/AD118*100</f>
        <v>61.2507547802751</v>
      </c>
      <c r="AI118" s="291" t="n">
        <f aca="false">AF118-AA118</f>
        <v>130.4</v>
      </c>
      <c r="AJ118" s="205"/>
      <c r="AK118" s="292" t="n">
        <v>919.1</v>
      </c>
      <c r="AL118" s="292" t="n">
        <v>610</v>
      </c>
      <c r="AM118" s="292" t="n">
        <v>613.5</v>
      </c>
      <c r="AN118" s="293" t="n">
        <f aca="false">AM118/AL118*100</f>
        <v>100.573770491803</v>
      </c>
      <c r="AO118" s="294"/>
      <c r="AP118" s="292" t="n">
        <v>919.1</v>
      </c>
      <c r="AQ118" s="292" t="n">
        <v>500</v>
      </c>
      <c r="AR118" s="292" t="n">
        <v>390.721</v>
      </c>
      <c r="AS118" s="292" t="n">
        <f aca="false">AR118/AQ118*100</f>
        <v>78.1442</v>
      </c>
      <c r="AT118" s="288" t="n">
        <f aca="false">AR118/AP118*100</f>
        <v>42.5112610162115</v>
      </c>
      <c r="AU118" s="287" t="n">
        <f aca="false">AR118-AM118</f>
        <v>-222.779</v>
      </c>
      <c r="AV118" s="297" t="n">
        <v>60</v>
      </c>
      <c r="AW118" s="297" t="n">
        <v>45</v>
      </c>
      <c r="AX118" s="297" t="n">
        <v>7.3</v>
      </c>
      <c r="AY118" s="288" t="n">
        <f aca="false">AX118/AW118*100</f>
        <v>16.2222222222222</v>
      </c>
      <c r="AZ118" s="288" t="n">
        <v>0</v>
      </c>
      <c r="BA118" s="288" t="n">
        <v>0</v>
      </c>
      <c r="BB118" s="288" t="n">
        <v>29.6</v>
      </c>
      <c r="BC118" s="288"/>
      <c r="BD118" s="288"/>
      <c r="BE118" s="291"/>
      <c r="BF118" s="296"/>
      <c r="BG118" s="293" t="n">
        <v>1080</v>
      </c>
      <c r="BH118" s="293" t="n">
        <v>760</v>
      </c>
      <c r="BI118" s="293" t="n">
        <v>764.645</v>
      </c>
      <c r="BJ118" s="288" t="n">
        <f aca="false">BI118/BH118*100</f>
        <v>100.611184210526</v>
      </c>
      <c r="BK118" s="293" t="n">
        <v>1280</v>
      </c>
      <c r="BL118" s="293" t="n">
        <v>960</v>
      </c>
      <c r="BM118" s="293" t="n">
        <v>563.7</v>
      </c>
      <c r="BN118" s="293" t="n">
        <f aca="false">BM118/BL118*100</f>
        <v>58.71875</v>
      </c>
      <c r="BO118" s="288" t="n">
        <f aca="false">BM118/BK118*100</f>
        <v>44.0390625</v>
      </c>
      <c r="BP118" s="291" t="n">
        <f aca="false">BM118-BI118</f>
        <v>-200.945</v>
      </c>
    </row>
    <row r="119" customFormat="false" ht="20.1" hidden="false" customHeight="true" outlineLevel="0" collapsed="false">
      <c r="A119" s="257"/>
      <c r="B119" s="259" t="n">
        <v>110</v>
      </c>
      <c r="C119" s="250" t="s">
        <v>317</v>
      </c>
      <c r="D119" s="285" t="n">
        <v>18003.1</v>
      </c>
      <c r="E119" s="285" t="n">
        <v>13502.2</v>
      </c>
      <c r="F119" s="285" t="n">
        <v>11493.394</v>
      </c>
      <c r="G119" s="285" t="n">
        <f aca="false">F119/E119*100</f>
        <v>85.1223800565834</v>
      </c>
      <c r="H119" s="289" t="n">
        <v>20299.8</v>
      </c>
      <c r="I119" s="288" t="n">
        <v>15228.9</v>
      </c>
      <c r="J119" s="287" t="n">
        <v>12653.4</v>
      </c>
      <c r="K119" s="288" t="n">
        <f aca="false">J119/I119*100</f>
        <v>83.0880759608376</v>
      </c>
      <c r="L119" s="288" t="n">
        <f aca="false">J119/H119*100</f>
        <v>62.3326338190524</v>
      </c>
      <c r="M119" s="287" t="n">
        <v>15699.3</v>
      </c>
      <c r="N119" s="287" t="n">
        <f aca="false">J119-F119</f>
        <v>1160.006</v>
      </c>
      <c r="O119" s="289" t="n">
        <v>4417.7</v>
      </c>
      <c r="P119" s="289" t="n">
        <v>3313.1</v>
      </c>
      <c r="Q119" s="289" t="n">
        <v>1304.294</v>
      </c>
      <c r="R119" s="289" t="n">
        <f aca="false">Q119/P119*100</f>
        <v>39.3677824394072</v>
      </c>
      <c r="S119" s="289" t="n">
        <v>4600.5</v>
      </c>
      <c r="T119" s="288" t="n">
        <v>3454.4</v>
      </c>
      <c r="U119" s="288" t="n">
        <v>878.9</v>
      </c>
      <c r="V119" s="288" t="n">
        <f aca="false">U119/T119*100</f>
        <v>25.4429133858268</v>
      </c>
      <c r="W119" s="288" t="n">
        <f aca="false">U119/S119*100</f>
        <v>19.1044451690034</v>
      </c>
      <c r="X119" s="287" t="n">
        <f aca="false">U119-Q119</f>
        <v>-425.394</v>
      </c>
      <c r="Y119" s="285" t="n">
        <v>963</v>
      </c>
      <c r="Z119" s="285" t="n">
        <v>722.3</v>
      </c>
      <c r="AA119" s="285" t="n">
        <v>145.894</v>
      </c>
      <c r="AB119" s="290" t="n">
        <f aca="false">AA119/Z119*100</f>
        <v>20.1985324657345</v>
      </c>
      <c r="AC119" s="285"/>
      <c r="AD119" s="285" t="n">
        <v>1089.2</v>
      </c>
      <c r="AE119" s="285" t="n">
        <v>817.1</v>
      </c>
      <c r="AF119" s="285" t="n">
        <v>261.254</v>
      </c>
      <c r="AG119" s="285" t="n">
        <f aca="false">AF119/AE119*100</f>
        <v>31.9733202790356</v>
      </c>
      <c r="AH119" s="288" t="n">
        <f aca="false">AF119/AD119*100</f>
        <v>23.9858611825193</v>
      </c>
      <c r="AI119" s="291" t="n">
        <f aca="false">AF119-AA119</f>
        <v>115.36</v>
      </c>
      <c r="AJ119" s="205"/>
      <c r="AK119" s="292" t="n">
        <v>2882.9</v>
      </c>
      <c r="AL119" s="292" t="n">
        <v>2162.1</v>
      </c>
      <c r="AM119" s="292" t="n">
        <v>960.4</v>
      </c>
      <c r="AN119" s="293" t="n">
        <f aca="false">AM119/AL119*100</f>
        <v>44.4197770685907</v>
      </c>
      <c r="AO119" s="294"/>
      <c r="AP119" s="292" t="n">
        <v>2883</v>
      </c>
      <c r="AQ119" s="292" t="n">
        <v>2162.7</v>
      </c>
      <c r="AR119" s="292" t="n">
        <v>417.846</v>
      </c>
      <c r="AS119" s="292" t="n">
        <f aca="false">AR119/AQ119*100</f>
        <v>19.3205715078374</v>
      </c>
      <c r="AT119" s="288" t="n">
        <f aca="false">AR119/AP119*100</f>
        <v>14.4934443288241</v>
      </c>
      <c r="AU119" s="287" t="n">
        <f aca="false">AR119-AM119</f>
        <v>-542.554</v>
      </c>
      <c r="AV119" s="297" t="n">
        <v>130</v>
      </c>
      <c r="AW119" s="297" t="n">
        <v>97.5</v>
      </c>
      <c r="AX119" s="297" t="n">
        <v>50</v>
      </c>
      <c r="AY119" s="288" t="n">
        <f aca="false">AX119/AW119*100</f>
        <v>51.2820512820513</v>
      </c>
      <c r="AZ119" s="288" t="n">
        <v>130</v>
      </c>
      <c r="BA119" s="288" t="n">
        <v>97.5</v>
      </c>
      <c r="BB119" s="288" t="n">
        <v>50</v>
      </c>
      <c r="BC119" s="288" t="n">
        <f aca="false">BB119/BA119*100</f>
        <v>51.2820512820513</v>
      </c>
      <c r="BD119" s="288" t="n">
        <f aca="false">BB119/AZ119*100</f>
        <v>38.4615384615385</v>
      </c>
      <c r="BE119" s="291"/>
      <c r="BF119" s="296"/>
      <c r="BG119" s="293" t="n">
        <v>441.8</v>
      </c>
      <c r="BH119" s="293" t="n">
        <v>331.2</v>
      </c>
      <c r="BI119" s="293" t="n">
        <v>148</v>
      </c>
      <c r="BJ119" s="288" t="n">
        <f aca="false">BI119/BH119*100</f>
        <v>44.6859903381643</v>
      </c>
      <c r="BK119" s="293" t="n">
        <v>498.3</v>
      </c>
      <c r="BL119" s="293" t="n">
        <v>377.1</v>
      </c>
      <c r="BM119" s="293" t="n">
        <v>149.8</v>
      </c>
      <c r="BN119" s="293" t="n">
        <f aca="false">BM119/BL119*100</f>
        <v>39.7242110845929</v>
      </c>
      <c r="BO119" s="288" t="n">
        <f aca="false">BM119/BK119*100</f>
        <v>30.0622115191652</v>
      </c>
      <c r="BP119" s="291" t="n">
        <f aca="false">BM119-BI119</f>
        <v>1.80000000000001</v>
      </c>
    </row>
    <row r="120" customFormat="false" ht="20.1" hidden="false" customHeight="true" outlineLevel="0" collapsed="false">
      <c r="A120" s="257"/>
      <c r="B120" s="259" t="n">
        <v>111</v>
      </c>
      <c r="C120" s="250" t="s">
        <v>318</v>
      </c>
      <c r="D120" s="285" t="n">
        <v>8876.1</v>
      </c>
      <c r="E120" s="285" t="n">
        <v>6253.2</v>
      </c>
      <c r="F120" s="285" t="n">
        <v>5690.049</v>
      </c>
      <c r="G120" s="285" t="n">
        <f aca="false">F120/E120*100</f>
        <v>90.9941949721743</v>
      </c>
      <c r="H120" s="289" t="n">
        <v>9353.5</v>
      </c>
      <c r="I120" s="288" t="n">
        <v>6127.3</v>
      </c>
      <c r="J120" s="287" t="n">
        <v>5799.477</v>
      </c>
      <c r="K120" s="288" t="n">
        <f aca="false">J120/I120*100</f>
        <v>94.6497968109934</v>
      </c>
      <c r="L120" s="288" t="n">
        <f aca="false">J120/H120*100</f>
        <v>62.0032821938312</v>
      </c>
      <c r="M120" s="287" t="n">
        <v>4230.8</v>
      </c>
      <c r="N120" s="287" t="n">
        <f aca="false">J120-F120</f>
        <v>109.427999999999</v>
      </c>
      <c r="O120" s="289" t="n">
        <v>4428.7</v>
      </c>
      <c r="P120" s="289" t="n">
        <v>2917.6</v>
      </c>
      <c r="Q120" s="289" t="n">
        <v>2354.449</v>
      </c>
      <c r="R120" s="289" t="n">
        <f aca="false">Q120/P120*100</f>
        <v>80.6981423087469</v>
      </c>
      <c r="S120" s="289" t="n">
        <v>4906.1</v>
      </c>
      <c r="T120" s="288" t="n">
        <v>2809.8</v>
      </c>
      <c r="U120" s="288" t="n">
        <v>2481.977</v>
      </c>
      <c r="V120" s="288" t="n">
        <f aca="false">U120/T120*100</f>
        <v>88.3328706669514</v>
      </c>
      <c r="W120" s="288" t="n">
        <f aca="false">U120/S120*100</f>
        <v>50.5896129308412</v>
      </c>
      <c r="X120" s="287" t="n">
        <f aca="false">U120-Q120</f>
        <v>127.528</v>
      </c>
      <c r="Y120" s="285" t="n">
        <v>1237</v>
      </c>
      <c r="Z120" s="285" t="n">
        <v>910.5</v>
      </c>
      <c r="AA120" s="285" t="n">
        <v>921.199</v>
      </c>
      <c r="AB120" s="290" t="n">
        <f aca="false">AA120/Z120*100</f>
        <v>101.175068643602</v>
      </c>
      <c r="AC120" s="285"/>
      <c r="AD120" s="285" t="n">
        <v>1454.4</v>
      </c>
      <c r="AE120" s="285" t="n">
        <v>810.5</v>
      </c>
      <c r="AF120" s="285" t="n">
        <v>723.124</v>
      </c>
      <c r="AG120" s="285" t="n">
        <f aca="false">AF120/AE120*100</f>
        <v>89.2194941394201</v>
      </c>
      <c r="AH120" s="288" t="n">
        <f aca="false">AF120/AD120*100</f>
        <v>49.7197469746975</v>
      </c>
      <c r="AI120" s="291" t="n">
        <f aca="false">AF120-AA120</f>
        <v>-198.075</v>
      </c>
      <c r="AJ120" s="205"/>
      <c r="AK120" s="292" t="n">
        <v>2353.7</v>
      </c>
      <c r="AL120" s="292" t="n">
        <v>1407.1</v>
      </c>
      <c r="AM120" s="292" t="n">
        <v>1188.15</v>
      </c>
      <c r="AN120" s="293" t="n">
        <f aca="false">AM120/AL120*100</f>
        <v>84.4396276028712</v>
      </c>
      <c r="AO120" s="294"/>
      <c r="AP120" s="292" t="n">
        <v>2353.7</v>
      </c>
      <c r="AQ120" s="292" t="n">
        <v>1454.3</v>
      </c>
      <c r="AR120" s="292" t="n">
        <v>933.133</v>
      </c>
      <c r="AS120" s="292" t="n">
        <f aca="false">AR120/AQ120*100</f>
        <v>64.1637213779825</v>
      </c>
      <c r="AT120" s="288" t="n">
        <f aca="false">AR120/AP120*100</f>
        <v>39.6453668691847</v>
      </c>
      <c r="AU120" s="287" t="n">
        <f aca="false">AR120-AM120</f>
        <v>-255.017</v>
      </c>
      <c r="AV120" s="297"/>
      <c r="AW120" s="297"/>
      <c r="AX120" s="297" t="n">
        <v>0</v>
      </c>
      <c r="AY120" s="288"/>
      <c r="AZ120" s="288" t="n">
        <v>60</v>
      </c>
      <c r="BA120" s="288" t="n">
        <v>45</v>
      </c>
      <c r="BB120" s="288" t="n">
        <v>30</v>
      </c>
      <c r="BC120" s="288" t="n">
        <f aca="false">BB120/BA120*100</f>
        <v>66.6666666666667</v>
      </c>
      <c r="BD120" s="288" t="n">
        <f aca="false">BB120/AZ120*100</f>
        <v>50</v>
      </c>
      <c r="BE120" s="291"/>
      <c r="BF120" s="296"/>
      <c r="BG120" s="293" t="n">
        <v>838</v>
      </c>
      <c r="BH120" s="293" t="n">
        <v>600</v>
      </c>
      <c r="BI120" s="293" t="n">
        <v>245.1</v>
      </c>
      <c r="BJ120" s="288" t="n">
        <f aca="false">BI120/BH120*100</f>
        <v>40.85</v>
      </c>
      <c r="BK120" s="293" t="n">
        <v>1038</v>
      </c>
      <c r="BL120" s="293" t="n">
        <v>500</v>
      </c>
      <c r="BM120" s="293" t="n">
        <v>795.72</v>
      </c>
      <c r="BN120" s="293" t="n">
        <f aca="false">BM120/BL120*100</f>
        <v>159.144</v>
      </c>
      <c r="BO120" s="288" t="n">
        <f aca="false">BM120/BK120*100</f>
        <v>76.6589595375723</v>
      </c>
      <c r="BP120" s="291" t="n">
        <f aca="false">BM120-BI120</f>
        <v>550.62</v>
      </c>
    </row>
    <row r="121" customFormat="false" ht="20.1" hidden="false" customHeight="true" outlineLevel="0" collapsed="false">
      <c r="A121" s="257"/>
      <c r="B121" s="259" t="n">
        <v>112</v>
      </c>
      <c r="C121" s="250" t="s">
        <v>319</v>
      </c>
      <c r="D121" s="285" t="n">
        <v>7005.2</v>
      </c>
      <c r="E121" s="285" t="n">
        <v>4907.9</v>
      </c>
      <c r="F121" s="285" t="n">
        <v>4594.426</v>
      </c>
      <c r="G121" s="285" t="n">
        <f aca="false">F121/E121*100</f>
        <v>93.6128690478616</v>
      </c>
      <c r="H121" s="289" t="n">
        <v>6616.9</v>
      </c>
      <c r="I121" s="288" t="n">
        <v>4691</v>
      </c>
      <c r="J121" s="287" t="n">
        <v>4223.976</v>
      </c>
      <c r="K121" s="288" t="n">
        <f aca="false">J121/I121*100</f>
        <v>90.0442549562993</v>
      </c>
      <c r="L121" s="288" t="n">
        <f aca="false">J121/H121*100</f>
        <v>63.8361770617661</v>
      </c>
      <c r="M121" s="287" t="n">
        <v>3500</v>
      </c>
      <c r="N121" s="287" t="n">
        <f aca="false">J121-F121</f>
        <v>-370.450000000001</v>
      </c>
      <c r="O121" s="289" t="n">
        <v>3188.4</v>
      </c>
      <c r="P121" s="289" t="n">
        <v>2077.9</v>
      </c>
      <c r="Q121" s="289" t="n">
        <v>1764.426</v>
      </c>
      <c r="R121" s="289" t="n">
        <f aca="false">Q121/P121*100</f>
        <v>84.9139034602243</v>
      </c>
      <c r="S121" s="289" t="n">
        <v>3116.9</v>
      </c>
      <c r="T121" s="288" t="n">
        <v>1854.8</v>
      </c>
      <c r="U121" s="288" t="n">
        <v>1387.776</v>
      </c>
      <c r="V121" s="288" t="n">
        <f aca="false">U121/T121*100</f>
        <v>74.820789303429</v>
      </c>
      <c r="W121" s="288" t="n">
        <f aca="false">U121/S121*100</f>
        <v>44.5242388270397</v>
      </c>
      <c r="X121" s="287" t="n">
        <f aca="false">U121-Q121</f>
        <v>-376.65</v>
      </c>
      <c r="Y121" s="285" t="n">
        <v>427.4</v>
      </c>
      <c r="Z121" s="285" t="n">
        <v>400</v>
      </c>
      <c r="AA121" s="285" t="n">
        <v>274.626</v>
      </c>
      <c r="AB121" s="290" t="n">
        <f aca="false">AA121/Z121*100</f>
        <v>68.6565</v>
      </c>
      <c r="AC121" s="285"/>
      <c r="AD121" s="285" t="n">
        <v>425.4</v>
      </c>
      <c r="AE121" s="285" t="n">
        <v>300</v>
      </c>
      <c r="AF121" s="285" t="n">
        <v>207.276</v>
      </c>
      <c r="AG121" s="285" t="n">
        <f aca="false">AF121/AE121*100</f>
        <v>69.092</v>
      </c>
      <c r="AH121" s="288" t="n">
        <f aca="false">AF121/AD121*100</f>
        <v>48.7249647390691</v>
      </c>
      <c r="AI121" s="291" t="n">
        <f aca="false">AF121-AA121</f>
        <v>-67.35</v>
      </c>
      <c r="AJ121" s="205"/>
      <c r="AK121" s="292" t="n">
        <v>2371</v>
      </c>
      <c r="AL121" s="292" t="n">
        <v>1477.9</v>
      </c>
      <c r="AM121" s="292" t="n">
        <v>1222</v>
      </c>
      <c r="AN121" s="293" t="n">
        <f aca="false">AM121/AL121*100</f>
        <v>82.6848907233236</v>
      </c>
      <c r="AO121" s="294"/>
      <c r="AP121" s="292" t="n">
        <v>2341.5</v>
      </c>
      <c r="AQ121" s="292" t="n">
        <v>1304.8</v>
      </c>
      <c r="AR121" s="292" t="n">
        <v>959.7</v>
      </c>
      <c r="AS121" s="292" t="n">
        <f aca="false">AR121/AQ121*100</f>
        <v>73.5515021459228</v>
      </c>
      <c r="AT121" s="288" t="n">
        <f aca="false">AR121/AP121*100</f>
        <v>40.9865470852018</v>
      </c>
      <c r="AU121" s="287" t="n">
        <f aca="false">AR121-AM121</f>
        <v>-262.3</v>
      </c>
      <c r="AV121" s="297" t="n">
        <v>40</v>
      </c>
      <c r="AW121" s="297" t="n">
        <v>0</v>
      </c>
      <c r="AX121" s="297" t="n">
        <v>0</v>
      </c>
      <c r="AY121" s="288"/>
      <c r="AZ121" s="288"/>
      <c r="BA121" s="288"/>
      <c r="BB121" s="288" t="n">
        <v>0</v>
      </c>
      <c r="BC121" s="288"/>
      <c r="BD121" s="288"/>
      <c r="BE121" s="291"/>
      <c r="BF121" s="296"/>
      <c r="BG121" s="293" t="n">
        <v>350</v>
      </c>
      <c r="BH121" s="293" t="n">
        <v>200</v>
      </c>
      <c r="BI121" s="293" t="n">
        <v>267.8</v>
      </c>
      <c r="BJ121" s="288" t="n">
        <f aca="false">BI121/BH121*100</f>
        <v>133.9</v>
      </c>
      <c r="BK121" s="293" t="n">
        <v>350</v>
      </c>
      <c r="BL121" s="293" t="n">
        <v>250</v>
      </c>
      <c r="BM121" s="293" t="n">
        <v>220.8</v>
      </c>
      <c r="BN121" s="293" t="n">
        <f aca="false">BM121/BL121*100</f>
        <v>88.32</v>
      </c>
      <c r="BO121" s="288" t="n">
        <f aca="false">BM121/BK121*100</f>
        <v>63.0857142857143</v>
      </c>
      <c r="BP121" s="291" t="n">
        <f aca="false">BM121-BI121</f>
        <v>-47</v>
      </c>
    </row>
    <row r="122" customFormat="false" ht="20.1" hidden="false" customHeight="true" outlineLevel="0" collapsed="false">
      <c r="A122" s="257"/>
      <c r="B122" s="259" t="n">
        <v>113</v>
      </c>
      <c r="C122" s="250" t="s">
        <v>320</v>
      </c>
      <c r="D122" s="285" t="n">
        <v>4608.1</v>
      </c>
      <c r="E122" s="285" t="n">
        <v>3467.5</v>
      </c>
      <c r="F122" s="285" t="n">
        <v>2912.916</v>
      </c>
      <c r="G122" s="285" t="n">
        <f aca="false">F122/E122*100</f>
        <v>84.0062292718097</v>
      </c>
      <c r="H122" s="289" t="n">
        <v>4648.7</v>
      </c>
      <c r="I122" s="288" t="n">
        <v>3552.8</v>
      </c>
      <c r="J122" s="287" t="n">
        <v>2923.522</v>
      </c>
      <c r="K122" s="288" t="n">
        <f aca="false">J122/I122*100</f>
        <v>82.2878293177212</v>
      </c>
      <c r="L122" s="288" t="n">
        <f aca="false">J122/H122*100</f>
        <v>62.8890227375395</v>
      </c>
      <c r="M122" s="287" t="n">
        <v>3500</v>
      </c>
      <c r="N122" s="287" t="n">
        <f aca="false">J122-F122</f>
        <v>10.6059999999998</v>
      </c>
      <c r="O122" s="289" t="n">
        <v>1108.1</v>
      </c>
      <c r="P122" s="289" t="n">
        <v>842.5</v>
      </c>
      <c r="Q122" s="289" t="n">
        <v>287.916</v>
      </c>
      <c r="R122" s="289" t="n">
        <f aca="false">Q122/P122*100</f>
        <v>34.1740059347181</v>
      </c>
      <c r="S122" s="289" t="n">
        <v>1148.7</v>
      </c>
      <c r="T122" s="288" t="n">
        <v>927.8</v>
      </c>
      <c r="U122" s="288" t="n">
        <v>298.522</v>
      </c>
      <c r="V122" s="288" t="n">
        <f aca="false">U122/T122*100</f>
        <v>32.1752532873464</v>
      </c>
      <c r="W122" s="288" t="n">
        <f aca="false">U122/S122*100</f>
        <v>25.9878123095673</v>
      </c>
      <c r="X122" s="287" t="n">
        <f aca="false">U122-Q122</f>
        <v>10.6060000000001</v>
      </c>
      <c r="Y122" s="285" t="n">
        <v>78.5</v>
      </c>
      <c r="Z122" s="285" t="n">
        <v>44.5</v>
      </c>
      <c r="AA122" s="285" t="n">
        <v>16.316</v>
      </c>
      <c r="AB122" s="290" t="n">
        <f aca="false">AA122/Z122*100</f>
        <v>36.6651685393258</v>
      </c>
      <c r="AC122" s="285"/>
      <c r="AD122" s="285" t="n">
        <v>238.6</v>
      </c>
      <c r="AE122" s="285" t="n">
        <v>195.8</v>
      </c>
      <c r="AF122" s="285" t="n">
        <v>33.716</v>
      </c>
      <c r="AG122" s="285" t="n">
        <f aca="false">AF122/AE122*100</f>
        <v>17.2196118488253</v>
      </c>
      <c r="AH122" s="288" t="n">
        <f aca="false">AF122/AD122*100</f>
        <v>14.1307627829003</v>
      </c>
      <c r="AI122" s="291" t="n">
        <f aca="false">AF122-AA122</f>
        <v>17.4</v>
      </c>
      <c r="AJ122" s="205"/>
      <c r="AK122" s="292" t="n">
        <v>710.1</v>
      </c>
      <c r="AL122" s="292" t="n">
        <v>605.5</v>
      </c>
      <c r="AM122" s="292" t="n">
        <v>271.6</v>
      </c>
      <c r="AN122" s="293" t="n">
        <f aca="false">AM122/AL122*100</f>
        <v>44.8554913294798</v>
      </c>
      <c r="AO122" s="294"/>
      <c r="AP122" s="292" t="n">
        <v>710.1</v>
      </c>
      <c r="AQ122" s="292" t="n">
        <v>632</v>
      </c>
      <c r="AR122" s="292" t="n">
        <v>239.806</v>
      </c>
      <c r="AS122" s="292" t="n">
        <f aca="false">AR122/AQ122*100</f>
        <v>37.9439873417722</v>
      </c>
      <c r="AT122" s="288" t="n">
        <f aca="false">AR122/AP122*100</f>
        <v>33.7707365159837</v>
      </c>
      <c r="AU122" s="287" t="n">
        <f aca="false">AR122-AM122</f>
        <v>-31.794</v>
      </c>
      <c r="AV122" s="297"/>
      <c r="AW122" s="297"/>
      <c r="AX122" s="297" t="n">
        <v>0</v>
      </c>
      <c r="AY122" s="288"/>
      <c r="AZ122" s="288"/>
      <c r="BA122" s="288"/>
      <c r="BB122" s="288" t="n">
        <v>0</v>
      </c>
      <c r="BC122" s="288"/>
      <c r="BD122" s="288"/>
      <c r="BE122" s="291"/>
      <c r="BF122" s="296"/>
      <c r="BG122" s="293" t="n">
        <v>319.5</v>
      </c>
      <c r="BH122" s="293" t="n">
        <v>192.5</v>
      </c>
      <c r="BI122" s="293" t="n">
        <v>0</v>
      </c>
      <c r="BJ122" s="288"/>
      <c r="BK122" s="293" t="n">
        <v>200</v>
      </c>
      <c r="BL122" s="293" t="n">
        <v>100</v>
      </c>
      <c r="BM122" s="293" t="n">
        <v>25</v>
      </c>
      <c r="BN122" s="293"/>
      <c r="BO122" s="288" t="n">
        <f aca="false">BM122/BK122*100</f>
        <v>12.5</v>
      </c>
      <c r="BP122" s="291" t="n">
        <f aca="false">BM122-BI122</f>
        <v>25</v>
      </c>
    </row>
    <row r="123" customFormat="false" ht="20.1" hidden="false" customHeight="true" outlineLevel="0" collapsed="false">
      <c r="A123" s="257"/>
      <c r="B123" s="259" t="n">
        <v>114</v>
      </c>
      <c r="C123" s="250" t="s">
        <v>321</v>
      </c>
      <c r="D123" s="285" t="n">
        <v>4207.9</v>
      </c>
      <c r="E123" s="285" t="n">
        <v>2995</v>
      </c>
      <c r="F123" s="285" t="n">
        <v>3013.652</v>
      </c>
      <c r="G123" s="285" t="n">
        <f aca="false">F123/E123*100</f>
        <v>100.622771285476</v>
      </c>
      <c r="H123" s="289" t="n">
        <v>4274.8</v>
      </c>
      <c r="I123" s="288" t="n">
        <v>2965</v>
      </c>
      <c r="J123" s="287" t="n">
        <v>2938.712</v>
      </c>
      <c r="K123" s="288" t="n">
        <f aca="false">J123/I123*100</f>
        <v>99.113389544688</v>
      </c>
      <c r="L123" s="288" t="n">
        <f aca="false">J123/H123*100</f>
        <v>68.7450173107514</v>
      </c>
      <c r="M123" s="287" t="n">
        <v>3500</v>
      </c>
      <c r="N123" s="287" t="n">
        <f aca="false">J123-F123</f>
        <v>-74.9400000000001</v>
      </c>
      <c r="O123" s="289" t="n">
        <v>707.9</v>
      </c>
      <c r="P123" s="289" t="n">
        <v>370</v>
      </c>
      <c r="Q123" s="289" t="n">
        <v>388.652</v>
      </c>
      <c r="R123" s="289" t="n">
        <f aca="false">Q123/P123*100</f>
        <v>105.041081081081</v>
      </c>
      <c r="S123" s="289" t="n">
        <v>774.8</v>
      </c>
      <c r="T123" s="288" t="n">
        <v>340</v>
      </c>
      <c r="U123" s="288" t="n">
        <v>313.712</v>
      </c>
      <c r="V123" s="288" t="n">
        <f aca="false">U123/T123*100</f>
        <v>92.2682352941176</v>
      </c>
      <c r="W123" s="288" t="n">
        <f aca="false">U123/S123*100</f>
        <v>40.4894166236448</v>
      </c>
      <c r="X123" s="287" t="n">
        <f aca="false">U123-Q123</f>
        <v>-74.94</v>
      </c>
      <c r="Y123" s="285" t="n">
        <v>114.3</v>
      </c>
      <c r="Z123" s="285" t="n">
        <v>40</v>
      </c>
      <c r="AA123" s="285" t="n">
        <v>76.152</v>
      </c>
      <c r="AB123" s="290" t="n">
        <f aca="false">AA123/Z123*100</f>
        <v>190.38</v>
      </c>
      <c r="AC123" s="285"/>
      <c r="AD123" s="285" t="n">
        <v>187.4</v>
      </c>
      <c r="AE123" s="285" t="n">
        <v>80</v>
      </c>
      <c r="AF123" s="285" t="n">
        <v>80.972</v>
      </c>
      <c r="AG123" s="285" t="n">
        <f aca="false">AF123/AE123*100</f>
        <v>101.215</v>
      </c>
      <c r="AH123" s="288" t="n">
        <f aca="false">AF123/AD123*100</f>
        <v>43.2081109925294</v>
      </c>
      <c r="AI123" s="291" t="n">
        <f aca="false">AF123-AA123</f>
        <v>4.82000000000001</v>
      </c>
      <c r="AJ123" s="205"/>
      <c r="AK123" s="292" t="n">
        <v>384.6</v>
      </c>
      <c r="AL123" s="292" t="n">
        <v>250</v>
      </c>
      <c r="AM123" s="292" t="n">
        <v>250.7</v>
      </c>
      <c r="AN123" s="293" t="n">
        <f aca="false">AM123/AL123*100</f>
        <v>100.28</v>
      </c>
      <c r="AO123" s="294"/>
      <c r="AP123" s="292" t="n">
        <v>384.6</v>
      </c>
      <c r="AQ123" s="292" t="n">
        <v>200</v>
      </c>
      <c r="AR123" s="292" t="n">
        <v>207.74</v>
      </c>
      <c r="AS123" s="292" t="n">
        <f aca="false">AR123/AQ123*100</f>
        <v>103.87</v>
      </c>
      <c r="AT123" s="288" t="n">
        <f aca="false">AR123/AP123*100</f>
        <v>54.0145605824233</v>
      </c>
      <c r="AU123" s="287" t="n">
        <f aca="false">AR123-AM123</f>
        <v>-42.96</v>
      </c>
      <c r="AV123" s="297"/>
      <c r="AW123" s="297"/>
      <c r="AX123" s="297" t="n">
        <v>0</v>
      </c>
      <c r="AY123" s="288"/>
      <c r="AZ123" s="288"/>
      <c r="BA123" s="288"/>
      <c r="BB123" s="288" t="n">
        <v>0</v>
      </c>
      <c r="BC123" s="288"/>
      <c r="BD123" s="288"/>
      <c r="BE123" s="291"/>
      <c r="BF123" s="296"/>
      <c r="BG123" s="293" t="n">
        <v>209</v>
      </c>
      <c r="BH123" s="293" t="n">
        <v>80</v>
      </c>
      <c r="BI123" s="293" t="n">
        <v>31.8</v>
      </c>
      <c r="BJ123" s="288" t="n">
        <f aca="false">BI123/BH123*100</f>
        <v>39.75</v>
      </c>
      <c r="BK123" s="293" t="n">
        <v>202.8</v>
      </c>
      <c r="BL123" s="293" t="n">
        <v>60</v>
      </c>
      <c r="BM123" s="293" t="n">
        <v>25</v>
      </c>
      <c r="BN123" s="293" t="n">
        <f aca="false">BM123/BL123*100</f>
        <v>41.6666666666667</v>
      </c>
      <c r="BO123" s="288" t="n">
        <f aca="false">BM123/BK123*100</f>
        <v>12.32741617357</v>
      </c>
      <c r="BP123" s="291" t="n">
        <f aca="false">BM123-BI123</f>
        <v>-6.8</v>
      </c>
    </row>
    <row r="124" customFormat="false" ht="20.1" hidden="false" customHeight="true" outlineLevel="0" collapsed="false">
      <c r="A124" s="257"/>
      <c r="B124" s="259" t="n">
        <v>115</v>
      </c>
      <c r="C124" s="250" t="s">
        <v>322</v>
      </c>
      <c r="D124" s="285" t="n">
        <v>9502.8</v>
      </c>
      <c r="E124" s="285" t="n">
        <v>7066.1</v>
      </c>
      <c r="F124" s="285" t="n">
        <v>6161.408</v>
      </c>
      <c r="G124" s="285" t="n">
        <f aca="false">F124/E124*100</f>
        <v>87.1967280395126</v>
      </c>
      <c r="H124" s="289" t="n">
        <v>9586.5</v>
      </c>
      <c r="I124" s="288" t="n">
        <v>7047.1</v>
      </c>
      <c r="J124" s="287" t="n">
        <v>6340.035</v>
      </c>
      <c r="K124" s="288" t="n">
        <f aca="false">J124/I124*100</f>
        <v>89.9665819982688</v>
      </c>
      <c r="L124" s="288" t="n">
        <f aca="false">J124/H124*100</f>
        <v>66.1350336410578</v>
      </c>
      <c r="M124" s="287" t="n">
        <v>4397.3</v>
      </c>
      <c r="N124" s="287" t="n">
        <f aca="false">J124-F124</f>
        <v>178.627</v>
      </c>
      <c r="O124" s="289" t="n">
        <v>4164.4</v>
      </c>
      <c r="P124" s="289" t="n">
        <v>3114.6</v>
      </c>
      <c r="Q124" s="289" t="n">
        <v>2209.908</v>
      </c>
      <c r="R124" s="289" t="n">
        <f aca="false">Q124/P124*100</f>
        <v>70.9531882103641</v>
      </c>
      <c r="S124" s="289" t="n">
        <v>4248.1</v>
      </c>
      <c r="T124" s="288" t="n">
        <v>3121.7</v>
      </c>
      <c r="U124" s="288" t="n">
        <v>2414.635</v>
      </c>
      <c r="V124" s="288" t="n">
        <f aca="false">U124/T124*100</f>
        <v>77.3500016016914</v>
      </c>
      <c r="W124" s="288" t="n">
        <f aca="false">U124/S124*100</f>
        <v>56.8403521574351</v>
      </c>
      <c r="X124" s="287" t="n">
        <f aca="false">U124-Q124</f>
        <v>204.727</v>
      </c>
      <c r="Y124" s="285" t="n">
        <v>664.1</v>
      </c>
      <c r="Z124" s="285" t="n">
        <v>440.7</v>
      </c>
      <c r="AA124" s="285" t="n">
        <v>305.408</v>
      </c>
      <c r="AB124" s="290" t="n">
        <f aca="false">AA124/Z124*100</f>
        <v>69.3006580440209</v>
      </c>
      <c r="AC124" s="285"/>
      <c r="AD124" s="285" t="n">
        <v>873.6</v>
      </c>
      <c r="AE124" s="285" t="n">
        <v>584.3</v>
      </c>
      <c r="AF124" s="285" t="n">
        <v>391.608</v>
      </c>
      <c r="AG124" s="285" t="n">
        <f aca="false">AF124/AE124*100</f>
        <v>67.0217354098922</v>
      </c>
      <c r="AH124" s="288" t="n">
        <f aca="false">AF124/AD124*100</f>
        <v>44.8269230769231</v>
      </c>
      <c r="AI124" s="291" t="n">
        <f aca="false">AF124-AA124</f>
        <v>86.2</v>
      </c>
      <c r="AJ124" s="205"/>
      <c r="AK124" s="292" t="n">
        <v>2986.6</v>
      </c>
      <c r="AL124" s="292" t="n">
        <v>2288.6</v>
      </c>
      <c r="AM124" s="292" t="n">
        <v>1407.9</v>
      </c>
      <c r="AN124" s="298" t="n">
        <f aca="false">AM124/AL124*100</f>
        <v>61.5179585772962</v>
      </c>
      <c r="AO124" s="294"/>
      <c r="AP124" s="292" t="n">
        <v>2876.5</v>
      </c>
      <c r="AQ124" s="292" t="n">
        <v>2157.4</v>
      </c>
      <c r="AR124" s="292" t="n">
        <v>1424.877</v>
      </c>
      <c r="AS124" s="292" t="n">
        <f aca="false">AR124/AQ124*100</f>
        <v>66.0460276258459</v>
      </c>
      <c r="AT124" s="288" t="n">
        <f aca="false">AR124/AP124*100</f>
        <v>49.5350947331827</v>
      </c>
      <c r="AU124" s="287" t="n">
        <f aca="false">AR124-AM124</f>
        <v>16.9769999999999</v>
      </c>
      <c r="AV124" s="297" t="n">
        <v>30</v>
      </c>
      <c r="AW124" s="297" t="n">
        <v>22.5</v>
      </c>
      <c r="AX124" s="297" t="n">
        <v>0</v>
      </c>
      <c r="AY124" s="288" t="n">
        <f aca="false">AX124/AW124*100</f>
        <v>0</v>
      </c>
      <c r="AZ124" s="288"/>
      <c r="BA124" s="288"/>
      <c r="BB124" s="288" t="n">
        <v>6.8</v>
      </c>
      <c r="BC124" s="288"/>
      <c r="BD124" s="288"/>
      <c r="BE124" s="291" t="n">
        <f aca="false">BB124-AX124</f>
        <v>6.8</v>
      </c>
      <c r="BF124" s="296"/>
      <c r="BG124" s="293" t="n">
        <v>483.7</v>
      </c>
      <c r="BH124" s="293" t="n">
        <v>362.8</v>
      </c>
      <c r="BI124" s="293" t="n">
        <v>496.6</v>
      </c>
      <c r="BJ124" s="288" t="n">
        <f aca="false">BI124/BH124*100</f>
        <v>136.879823594267</v>
      </c>
      <c r="BK124" s="293" t="n">
        <v>498</v>
      </c>
      <c r="BL124" s="293" t="n">
        <v>380</v>
      </c>
      <c r="BM124" s="293" t="n">
        <v>451.35</v>
      </c>
      <c r="BN124" s="293" t="n">
        <f aca="false">BM124/BL124*100</f>
        <v>118.776315789474</v>
      </c>
      <c r="BO124" s="288" t="n">
        <f aca="false">BM124/BK124*100</f>
        <v>90.6325301204819</v>
      </c>
      <c r="BP124" s="291" t="n">
        <f aca="false">BM124-BI124</f>
        <v>-45.25</v>
      </c>
    </row>
    <row r="125" customFormat="false" ht="20.1" hidden="false" customHeight="true" outlineLevel="0" collapsed="false">
      <c r="A125" s="257"/>
      <c r="B125" s="259" t="n">
        <v>116</v>
      </c>
      <c r="C125" s="250" t="s">
        <v>323</v>
      </c>
      <c r="D125" s="285" t="n">
        <v>6161.2</v>
      </c>
      <c r="E125" s="285" t="n">
        <v>4493.2</v>
      </c>
      <c r="F125" s="285" t="n">
        <v>3459.638</v>
      </c>
      <c r="G125" s="285" t="n">
        <f aca="false">F125/E125*100</f>
        <v>76.9971957624855</v>
      </c>
      <c r="H125" s="289" t="n">
        <v>6113.7</v>
      </c>
      <c r="I125" s="288" t="n">
        <v>4531.6</v>
      </c>
      <c r="J125" s="287" t="n">
        <v>3067.477</v>
      </c>
      <c r="K125" s="288" t="n">
        <f aca="false">J125/I125*100</f>
        <v>67.690815605967</v>
      </c>
      <c r="L125" s="288" t="n">
        <f aca="false">J125/H125*100</f>
        <v>50.1738227260088</v>
      </c>
      <c r="M125" s="287" t="n">
        <v>3500</v>
      </c>
      <c r="N125" s="287" t="n">
        <f aca="false">J125-F125</f>
        <v>-392.161</v>
      </c>
      <c r="O125" s="289" t="n">
        <v>2325.3</v>
      </c>
      <c r="P125" s="289" t="n">
        <v>1660.2</v>
      </c>
      <c r="Q125" s="289" t="n">
        <v>626.638</v>
      </c>
      <c r="R125" s="289" t="n">
        <f aca="false">Q125/P125*100</f>
        <v>37.7447295506565</v>
      </c>
      <c r="S125" s="289" t="n">
        <v>2613.7</v>
      </c>
      <c r="T125" s="288" t="n">
        <v>1682.7</v>
      </c>
      <c r="U125" s="288" t="n">
        <v>655.653</v>
      </c>
      <c r="V125" s="288" t="n">
        <f aca="false">U125/T125*100</f>
        <v>38.9643430201462</v>
      </c>
      <c r="W125" s="288" t="n">
        <f aca="false">U125/S125*100</f>
        <v>25.0852431419061</v>
      </c>
      <c r="X125" s="287" t="n">
        <f aca="false">U125-Q125</f>
        <v>29.015</v>
      </c>
      <c r="Y125" s="285" t="n">
        <v>152.2</v>
      </c>
      <c r="Z125" s="285" t="n">
        <v>100</v>
      </c>
      <c r="AA125" s="285" t="n">
        <v>73.602</v>
      </c>
      <c r="AB125" s="290" t="n">
        <f aca="false">AA125/Z125*100</f>
        <v>73.602</v>
      </c>
      <c r="AC125" s="285"/>
      <c r="AD125" s="285" t="n">
        <v>191.5</v>
      </c>
      <c r="AE125" s="285" t="n">
        <v>162.7</v>
      </c>
      <c r="AF125" s="285" t="n">
        <v>106.262</v>
      </c>
      <c r="AG125" s="285" t="n">
        <f aca="false">AF125/AE125*100</f>
        <v>65.3116164720344</v>
      </c>
      <c r="AH125" s="288" t="n">
        <f aca="false">AF125/AD125*100</f>
        <v>55.4892950391645</v>
      </c>
      <c r="AI125" s="291" t="n">
        <f aca="false">AF125-AA125</f>
        <v>32.66</v>
      </c>
      <c r="AJ125" s="205"/>
      <c r="AK125" s="292" t="n">
        <v>811.1</v>
      </c>
      <c r="AL125" s="292" t="n">
        <v>400</v>
      </c>
      <c r="AM125" s="292" t="n">
        <v>357.536</v>
      </c>
      <c r="AN125" s="293" t="n">
        <f aca="false">AM125/AL125*100</f>
        <v>89.384</v>
      </c>
      <c r="AO125" s="294"/>
      <c r="AP125" s="292" t="n">
        <v>1060.2</v>
      </c>
      <c r="AQ125" s="292" t="n">
        <v>400</v>
      </c>
      <c r="AR125" s="292" t="n">
        <v>379.791</v>
      </c>
      <c r="AS125" s="292" t="n">
        <f aca="false">AR125/AQ125*100</f>
        <v>94.94775</v>
      </c>
      <c r="AT125" s="288" t="n">
        <f aca="false">AR125/AP125*100</f>
        <v>35.8225806451613</v>
      </c>
      <c r="AU125" s="287" t="n">
        <f aca="false">AR125-AM125</f>
        <v>22.255</v>
      </c>
      <c r="AV125" s="297" t="n">
        <v>120</v>
      </c>
      <c r="AW125" s="297" t="n">
        <v>100</v>
      </c>
      <c r="AX125" s="297" t="n">
        <v>75</v>
      </c>
      <c r="AY125" s="288" t="n">
        <f aca="false">AX125/AW125*100</f>
        <v>75</v>
      </c>
      <c r="AZ125" s="288" t="n">
        <v>120</v>
      </c>
      <c r="BA125" s="288" t="n">
        <v>120</v>
      </c>
      <c r="BB125" s="288" t="n">
        <v>0</v>
      </c>
      <c r="BC125" s="288" t="n">
        <f aca="false">BB125/BA125*100</f>
        <v>0</v>
      </c>
      <c r="BD125" s="288" t="n">
        <f aca="false">BB125/AZ125*100</f>
        <v>0</v>
      </c>
      <c r="BE125" s="291" t="n">
        <f aca="false">BB125-AX125</f>
        <v>-75</v>
      </c>
      <c r="BF125" s="296"/>
      <c r="BG125" s="293" t="n">
        <v>1242</v>
      </c>
      <c r="BH125" s="293" t="n">
        <v>1060.2</v>
      </c>
      <c r="BI125" s="293" t="n">
        <v>120.5</v>
      </c>
      <c r="BJ125" s="288" t="n">
        <f aca="false">BI125/BH125*100</f>
        <v>11.3657800415016</v>
      </c>
      <c r="BK125" s="293" t="n">
        <v>1242</v>
      </c>
      <c r="BL125" s="293" t="n">
        <v>1000</v>
      </c>
      <c r="BM125" s="293" t="n">
        <v>169.6</v>
      </c>
      <c r="BN125" s="293" t="n">
        <f aca="false">BM125/BL125*100</f>
        <v>16.96</v>
      </c>
      <c r="BO125" s="288" t="n">
        <f aca="false">BM125/BK125*100</f>
        <v>13.6553945249597</v>
      </c>
      <c r="BP125" s="291" t="n">
        <f aca="false">BM125-BI125</f>
        <v>49.1</v>
      </c>
    </row>
    <row r="126" customFormat="false" ht="20.1" hidden="false" customHeight="true" outlineLevel="0" collapsed="false">
      <c r="A126" s="257" t="n">
        <v>36</v>
      </c>
      <c r="B126" s="259" t="n">
        <v>117</v>
      </c>
      <c r="C126" s="250" t="s">
        <v>324</v>
      </c>
      <c r="D126" s="285" t="n">
        <v>11464.9</v>
      </c>
      <c r="E126" s="285" t="n">
        <v>7922.3</v>
      </c>
      <c r="F126" s="285" t="n">
        <v>6930.684</v>
      </c>
      <c r="G126" s="285" t="n">
        <f aca="false">F126/E126*100</f>
        <v>87.4832308799212</v>
      </c>
      <c r="H126" s="289" t="n">
        <v>12566</v>
      </c>
      <c r="I126" s="288" t="n">
        <v>7488</v>
      </c>
      <c r="J126" s="287" t="n">
        <v>6842.69</v>
      </c>
      <c r="K126" s="288" t="n">
        <f aca="false">J126/I126*100</f>
        <v>91.382077991453</v>
      </c>
      <c r="L126" s="288" t="n">
        <f aca="false">J126/H126*100</f>
        <v>54.4540028648735</v>
      </c>
      <c r="M126" s="287" t="n">
        <v>7917.9</v>
      </c>
      <c r="N126" s="287" t="n">
        <f aca="false">J126-F126</f>
        <v>-87.9939999999997</v>
      </c>
      <c r="O126" s="289" t="n">
        <v>4365.7</v>
      </c>
      <c r="P126" s="289" t="n">
        <v>2597.9</v>
      </c>
      <c r="Q126" s="289" t="n">
        <v>1606.284</v>
      </c>
      <c r="R126" s="289" t="n">
        <f aca="false">Q126/P126*100</f>
        <v>61.8300935370876</v>
      </c>
      <c r="S126" s="289" t="n">
        <v>4648.1</v>
      </c>
      <c r="T126" s="288" t="n">
        <v>1549.6</v>
      </c>
      <c r="U126" s="288" t="n">
        <v>904.29</v>
      </c>
      <c r="V126" s="288" t="n">
        <f aca="false">U126/T126*100</f>
        <v>58.3563500258131</v>
      </c>
      <c r="W126" s="288" t="n">
        <f aca="false">U126/S126*100</f>
        <v>19.4550461478884</v>
      </c>
      <c r="X126" s="287" t="n">
        <f aca="false">U126-Q126</f>
        <v>-701.994</v>
      </c>
      <c r="Y126" s="285" t="n">
        <v>1125.7</v>
      </c>
      <c r="Z126" s="285" t="n">
        <v>804.6</v>
      </c>
      <c r="AA126" s="285" t="n">
        <v>308.484</v>
      </c>
      <c r="AB126" s="290" t="n">
        <f aca="false">AA126/Z126*100</f>
        <v>38.3400447427293</v>
      </c>
      <c r="AC126" s="285"/>
      <c r="AD126" s="285" t="n">
        <v>1408.1</v>
      </c>
      <c r="AE126" s="285" t="n">
        <v>665</v>
      </c>
      <c r="AF126" s="285" t="n">
        <v>259.484</v>
      </c>
      <c r="AG126" s="285" t="n">
        <f aca="false">AF126/AE126*100</f>
        <v>39.0201503759399</v>
      </c>
      <c r="AH126" s="288" t="n">
        <f aca="false">AF126/AD126*100</f>
        <v>18.4279525601875</v>
      </c>
      <c r="AI126" s="291" t="n">
        <f aca="false">AF126-AA126</f>
        <v>-49</v>
      </c>
      <c r="AJ126" s="205"/>
      <c r="AK126" s="292" t="n">
        <v>2840</v>
      </c>
      <c r="AL126" s="292" t="n">
        <v>1493.3</v>
      </c>
      <c r="AM126" s="292" t="n">
        <v>999.8</v>
      </c>
      <c r="AN126" s="293" t="n">
        <f aca="false">AM126/AL126*100</f>
        <v>66.9523873300743</v>
      </c>
      <c r="AO126" s="294"/>
      <c r="AP126" s="292" t="n">
        <v>2840</v>
      </c>
      <c r="AQ126" s="292" t="n">
        <v>584.6</v>
      </c>
      <c r="AR126" s="292" t="n">
        <v>408.406</v>
      </c>
      <c r="AS126" s="292" t="n">
        <f aca="false">AR126/AQ126*100</f>
        <v>69.8607594936709</v>
      </c>
      <c r="AT126" s="288" t="n">
        <f aca="false">AR126/AP126*100</f>
        <v>14.3804929577465</v>
      </c>
      <c r="AU126" s="287" t="n">
        <f aca="false">AR126-AM126</f>
        <v>-591.394</v>
      </c>
      <c r="AV126" s="297"/>
      <c r="AW126" s="297"/>
      <c r="AX126" s="297" t="n">
        <v>0</v>
      </c>
      <c r="AY126" s="288"/>
      <c r="AZ126" s="288"/>
      <c r="BA126" s="288"/>
      <c r="BB126" s="288" t="n">
        <v>0</v>
      </c>
      <c r="BC126" s="288"/>
      <c r="BD126" s="288"/>
      <c r="BE126" s="291"/>
      <c r="BF126" s="296"/>
      <c r="BG126" s="293" t="n">
        <v>400</v>
      </c>
      <c r="BH126" s="293" t="n">
        <v>300</v>
      </c>
      <c r="BI126" s="293" t="n">
        <v>298</v>
      </c>
      <c r="BJ126" s="288" t="n">
        <f aca="false">BI126/BH126*100</f>
        <v>99.3333333333333</v>
      </c>
      <c r="BK126" s="293" t="n">
        <v>400</v>
      </c>
      <c r="BL126" s="293" t="n">
        <v>300</v>
      </c>
      <c r="BM126" s="293" t="n">
        <v>236.4</v>
      </c>
      <c r="BN126" s="293" t="n">
        <f aca="false">BM126/BL126*100</f>
        <v>78.8</v>
      </c>
      <c r="BO126" s="288" t="n">
        <f aca="false">BM126/BK126*100</f>
        <v>59.1</v>
      </c>
      <c r="BP126" s="291" t="n">
        <f aca="false">BM126-BI126</f>
        <v>-61.6</v>
      </c>
    </row>
    <row r="127" customFormat="false" ht="20.1" hidden="false" customHeight="true" outlineLevel="0" collapsed="false">
      <c r="A127" s="257"/>
      <c r="B127" s="259" t="n">
        <v>118</v>
      </c>
      <c r="C127" s="250" t="s">
        <v>325</v>
      </c>
      <c r="D127" s="285" t="n">
        <v>5777</v>
      </c>
      <c r="E127" s="285" t="n">
        <v>4103</v>
      </c>
      <c r="F127" s="285" t="n">
        <v>3775.886</v>
      </c>
      <c r="G127" s="285" t="n">
        <f aca="false">F127/E127*100</f>
        <v>92.0274433341457</v>
      </c>
      <c r="H127" s="289" t="n">
        <v>5660.3</v>
      </c>
      <c r="I127" s="288" t="n">
        <v>4171.7</v>
      </c>
      <c r="J127" s="287" t="n">
        <v>3885.816</v>
      </c>
      <c r="K127" s="288" t="n">
        <f aca="false">J127/I127*100</f>
        <v>93.1470623486828</v>
      </c>
      <c r="L127" s="288" t="n">
        <f aca="false">J127/H127*100</f>
        <v>68.6503542215077</v>
      </c>
      <c r="M127" s="287" t="n">
        <v>3500</v>
      </c>
      <c r="N127" s="287" t="n">
        <f aca="false">J127-F127</f>
        <v>109.93</v>
      </c>
      <c r="O127" s="289" t="n">
        <v>1437.5</v>
      </c>
      <c r="P127" s="289" t="n">
        <v>933</v>
      </c>
      <c r="Q127" s="289" t="n">
        <v>605.886</v>
      </c>
      <c r="R127" s="289" t="n">
        <f aca="false">Q127/P127*100</f>
        <v>64.9395498392283</v>
      </c>
      <c r="S127" s="289" t="n">
        <v>1320.8</v>
      </c>
      <c r="T127" s="288" t="n">
        <v>987</v>
      </c>
      <c r="U127" s="288" t="n">
        <v>701.116</v>
      </c>
      <c r="V127" s="288" t="n">
        <f aca="false">U127/T127*100</f>
        <v>71.0350557244174</v>
      </c>
      <c r="W127" s="288" t="n">
        <f aca="false">U127/S127*100</f>
        <v>53.0826771653543</v>
      </c>
      <c r="X127" s="287" t="n">
        <f aca="false">U127-Q127</f>
        <v>95.2299999999999</v>
      </c>
      <c r="Y127" s="285" t="n">
        <v>391.8</v>
      </c>
      <c r="Z127" s="285" t="n">
        <v>150</v>
      </c>
      <c r="AA127" s="285" t="n">
        <v>196.566</v>
      </c>
      <c r="AB127" s="290" t="n">
        <f aca="false">AA127/Z127*100</f>
        <v>131.044</v>
      </c>
      <c r="AC127" s="285"/>
      <c r="AD127" s="285" t="n">
        <v>475</v>
      </c>
      <c r="AE127" s="285" t="n">
        <v>354</v>
      </c>
      <c r="AF127" s="285" t="n">
        <v>156.416</v>
      </c>
      <c r="AG127" s="285" t="n">
        <f aca="false">AF127/AE127*100</f>
        <v>44.1853107344633</v>
      </c>
      <c r="AH127" s="288" t="n">
        <f aca="false">AF127/AD127*100</f>
        <v>32.9296842105263</v>
      </c>
      <c r="AI127" s="291" t="n">
        <f aca="false">AF127-AA127</f>
        <v>-40.15</v>
      </c>
      <c r="AJ127" s="205"/>
      <c r="AK127" s="292" t="n">
        <v>645.7</v>
      </c>
      <c r="AL127" s="292" t="n">
        <v>483</v>
      </c>
      <c r="AM127" s="292" t="n">
        <v>367.62</v>
      </c>
      <c r="AN127" s="293" t="n">
        <f aca="false">AM127/AL127*100</f>
        <v>76.111801242236</v>
      </c>
      <c r="AO127" s="294"/>
      <c r="AP127" s="292" t="n">
        <v>645.8</v>
      </c>
      <c r="AQ127" s="292" t="n">
        <v>483</v>
      </c>
      <c r="AR127" s="292" t="n">
        <v>408.7</v>
      </c>
      <c r="AS127" s="292" t="n">
        <f aca="false">AR127/AQ127*100</f>
        <v>84.6169772256729</v>
      </c>
      <c r="AT127" s="288" t="n">
        <f aca="false">AR127/AP127*100</f>
        <v>63.2858470114587</v>
      </c>
      <c r="AU127" s="287" t="n">
        <f aca="false">AR127-AM127</f>
        <v>41.08</v>
      </c>
      <c r="AV127" s="297"/>
      <c r="AW127" s="297"/>
      <c r="AX127" s="297" t="n">
        <v>0</v>
      </c>
      <c r="AY127" s="288"/>
      <c r="AZ127" s="288"/>
      <c r="BA127" s="288"/>
      <c r="BB127" s="288" t="n">
        <v>0</v>
      </c>
      <c r="BC127" s="288"/>
      <c r="BD127" s="288"/>
      <c r="BE127" s="291"/>
      <c r="BF127" s="296"/>
      <c r="BG127" s="293" t="n">
        <v>400</v>
      </c>
      <c r="BH127" s="293" t="n">
        <v>300</v>
      </c>
      <c r="BI127" s="293" t="n">
        <v>41.7</v>
      </c>
      <c r="BJ127" s="288" t="n">
        <f aca="false">BI127/BH127*100</f>
        <v>13.9</v>
      </c>
      <c r="BK127" s="293" t="n">
        <v>200</v>
      </c>
      <c r="BL127" s="293" t="n">
        <v>150</v>
      </c>
      <c r="BM127" s="293" t="n">
        <v>136</v>
      </c>
      <c r="BN127" s="293" t="n">
        <f aca="false">BM127/BL127*100</f>
        <v>90.6666666666667</v>
      </c>
      <c r="BO127" s="288" t="n">
        <f aca="false">BM127/BK127*100</f>
        <v>68</v>
      </c>
      <c r="BP127" s="291" t="n">
        <f aca="false">BM127-BI127</f>
        <v>94.3</v>
      </c>
    </row>
    <row r="128" customFormat="false" ht="20.1" hidden="false" customHeight="true" outlineLevel="0" collapsed="false">
      <c r="A128" s="257"/>
      <c r="B128" s="259" t="n">
        <v>119</v>
      </c>
      <c r="C128" s="250" t="s">
        <v>326</v>
      </c>
      <c r="D128" s="285" t="n">
        <v>5440.5</v>
      </c>
      <c r="E128" s="285" t="n">
        <v>3665.9</v>
      </c>
      <c r="F128" s="285" t="n">
        <v>3210.775</v>
      </c>
      <c r="G128" s="285" t="n">
        <f aca="false">F128/E128*100</f>
        <v>87.5849041163152</v>
      </c>
      <c r="H128" s="289" t="n">
        <v>5481.5</v>
      </c>
      <c r="I128" s="288" t="n">
        <v>4276.6</v>
      </c>
      <c r="J128" s="287" t="n">
        <v>3125.821</v>
      </c>
      <c r="K128" s="288" t="n">
        <f aca="false">J128/I128*100</f>
        <v>73.0912640882944</v>
      </c>
      <c r="L128" s="288" t="n">
        <f aca="false">J128/H128*100</f>
        <v>57.0249201860805</v>
      </c>
      <c r="M128" s="287" t="n">
        <v>3500</v>
      </c>
      <c r="N128" s="287" t="n">
        <f aca="false">J128-F128</f>
        <v>-84.9539999999997</v>
      </c>
      <c r="O128" s="289" t="n">
        <v>1590.4</v>
      </c>
      <c r="P128" s="289" t="n">
        <v>812.9</v>
      </c>
      <c r="Q128" s="289" t="n">
        <v>462.68</v>
      </c>
      <c r="R128" s="289" t="n">
        <f aca="false">Q128/P128*100</f>
        <v>56.9172099889285</v>
      </c>
      <c r="S128" s="289" t="n">
        <v>1631.4</v>
      </c>
      <c r="T128" s="288" t="n">
        <v>1418.2</v>
      </c>
      <c r="U128" s="288" t="n">
        <v>267.421</v>
      </c>
      <c r="V128" s="288" t="n">
        <f aca="false">U128/T128*100</f>
        <v>18.8563672260612</v>
      </c>
      <c r="W128" s="288" t="n">
        <f aca="false">U128/S128*100</f>
        <v>16.392117199951</v>
      </c>
      <c r="X128" s="287" t="n">
        <f aca="false">U128-Q128</f>
        <v>-195.259</v>
      </c>
      <c r="Y128" s="285" t="n">
        <v>346.7</v>
      </c>
      <c r="Z128" s="285" t="n">
        <v>200</v>
      </c>
      <c r="AA128" s="285" t="n">
        <v>43.48</v>
      </c>
      <c r="AB128" s="290" t="n">
        <f aca="false">AA128/Z128*100</f>
        <v>21.74</v>
      </c>
      <c r="AC128" s="285"/>
      <c r="AD128" s="285" t="n">
        <v>387.7</v>
      </c>
      <c r="AE128" s="285" t="n">
        <v>350</v>
      </c>
      <c r="AF128" s="285" t="n">
        <v>42.38</v>
      </c>
      <c r="AG128" s="285" t="n">
        <f aca="false">AF128/AE128*100</f>
        <v>12.1085714285714</v>
      </c>
      <c r="AH128" s="288" t="n">
        <f aca="false">AF128/AD128*100</f>
        <v>10.9311323188032</v>
      </c>
      <c r="AI128" s="291" t="n">
        <f aca="false">AF128-AA128</f>
        <v>-1.1</v>
      </c>
      <c r="AJ128" s="205"/>
      <c r="AK128" s="292" t="n">
        <v>393.7</v>
      </c>
      <c r="AL128" s="292" t="n">
        <v>200</v>
      </c>
      <c r="AM128" s="292" t="n">
        <v>209.7</v>
      </c>
      <c r="AN128" s="293" t="n">
        <f aca="false">AM128/AL128*100</f>
        <v>104.85</v>
      </c>
      <c r="AO128" s="294"/>
      <c r="AP128" s="292" t="n">
        <v>393.7</v>
      </c>
      <c r="AQ128" s="292" t="n">
        <v>253.2</v>
      </c>
      <c r="AR128" s="292" t="n">
        <v>160.041</v>
      </c>
      <c r="AS128" s="292" t="n">
        <f aca="false">AR128/AQ128*100</f>
        <v>63.207345971564</v>
      </c>
      <c r="AT128" s="288" t="n">
        <f aca="false">AR128/AP128*100</f>
        <v>40.6504953009906</v>
      </c>
      <c r="AU128" s="287" t="n">
        <f aca="false">AR128-AM128</f>
        <v>-49.659</v>
      </c>
      <c r="AV128" s="297"/>
      <c r="AW128" s="297"/>
      <c r="AX128" s="297" t="n">
        <v>0</v>
      </c>
      <c r="AY128" s="288"/>
      <c r="AZ128" s="288"/>
      <c r="BA128" s="288"/>
      <c r="BB128" s="288" t="n">
        <v>0</v>
      </c>
      <c r="BC128" s="288"/>
      <c r="BD128" s="288"/>
      <c r="BE128" s="291"/>
      <c r="BF128" s="296"/>
      <c r="BG128" s="293" t="n">
        <v>850</v>
      </c>
      <c r="BH128" s="293" t="n">
        <v>412.9</v>
      </c>
      <c r="BI128" s="293" t="n">
        <v>209.5</v>
      </c>
      <c r="BJ128" s="288" t="n">
        <f aca="false">BI128/BH128*100</f>
        <v>50.7386776459191</v>
      </c>
      <c r="BK128" s="293" t="n">
        <v>850</v>
      </c>
      <c r="BL128" s="293" t="n">
        <v>815</v>
      </c>
      <c r="BM128" s="293" t="n">
        <v>65</v>
      </c>
      <c r="BN128" s="293" t="n">
        <f aca="false">BM128/BL128*100</f>
        <v>7.97546012269939</v>
      </c>
      <c r="BO128" s="288" t="n">
        <f aca="false">BM128/BK128*100</f>
        <v>7.64705882352941</v>
      </c>
      <c r="BP128" s="291" t="n">
        <f aca="false">BM128-BI128</f>
        <v>-144.5</v>
      </c>
    </row>
    <row r="129" s="196" customFormat="true" ht="23.25" hidden="false" customHeight="true" outlineLevel="0" collapsed="false">
      <c r="A129" s="233"/>
      <c r="B129" s="259"/>
      <c r="C129" s="267" t="s">
        <v>327</v>
      </c>
      <c r="D129" s="299" t="n">
        <f aca="false">SUM(D10:D128)</f>
        <v>6582026.6</v>
      </c>
      <c r="E129" s="299" t="n">
        <f aca="false">SUM(E10:E128)</f>
        <v>4849583.5</v>
      </c>
      <c r="F129" s="299" t="n">
        <f aca="false">SUM(F10:F128)</f>
        <v>4605917.7645</v>
      </c>
      <c r="G129" s="285" t="n">
        <f aca="false">F129/E129*100</f>
        <v>94.9755327338935</v>
      </c>
      <c r="H129" s="299" t="n">
        <f aca="false">SUM(H10:H128)</f>
        <v>6632824.5</v>
      </c>
      <c r="I129" s="299" t="n">
        <f aca="false">SUM(I10:I128)</f>
        <v>4848856.649</v>
      </c>
      <c r="J129" s="299" t="n">
        <f aca="false">SUM(J10:J128)</f>
        <v>4537616.5567</v>
      </c>
      <c r="K129" s="288" t="n">
        <f aca="false">J129/I129*100</f>
        <v>93.5811653173086</v>
      </c>
      <c r="L129" s="288" t="n">
        <f aca="false">J129/H129*100</f>
        <v>68.4115274978254</v>
      </c>
      <c r="M129" s="299" t="n">
        <f aca="false">SUM(M10:M128)</f>
        <v>4379618.1</v>
      </c>
      <c r="N129" s="299" t="n">
        <f aca="false">SUM(N10:N128)</f>
        <v>-68301.2077999996</v>
      </c>
      <c r="O129" s="299" t="n">
        <f aca="false">SUM(O10:O128)</f>
        <v>1944172.3</v>
      </c>
      <c r="P129" s="299" t="n">
        <f aca="false">SUM(P10:P128)</f>
        <v>1390907</v>
      </c>
      <c r="Q129" s="299" t="n">
        <f aca="false">SUM(Q10:Q128)</f>
        <v>1161929.0545</v>
      </c>
      <c r="R129" s="289" t="n">
        <f aca="false">Q129/P129*100</f>
        <v>83.5375085825293</v>
      </c>
      <c r="S129" s="299" t="n">
        <f aca="false">SUM(S10:S128)</f>
        <v>1994275</v>
      </c>
      <c r="T129" s="299" t="n">
        <f aca="false">SUM(T10:T128)</f>
        <v>1383108.7</v>
      </c>
      <c r="U129" s="299" t="n">
        <f aca="false">SUM(U10:U128)</f>
        <v>1075544.3747</v>
      </c>
      <c r="V129" s="288" t="n">
        <f aca="false">U129/T129*100</f>
        <v>77.7628233196711</v>
      </c>
      <c r="W129" s="288" t="n">
        <f aca="false">U129/S129*100</f>
        <v>53.9315979340863</v>
      </c>
      <c r="X129" s="300" t="n">
        <f aca="false">U129-Q129</f>
        <v>-86384.6798</v>
      </c>
      <c r="Y129" s="299" t="n">
        <f aca="false">SUM(Y10:Y128)</f>
        <v>719021.3</v>
      </c>
      <c r="Z129" s="299" t="n">
        <f aca="false">SUM(Z10:Z128)</f>
        <v>507704.4</v>
      </c>
      <c r="AA129" s="299" t="n">
        <f aca="false">SUM(AA10:AA128)</f>
        <v>421990.0388</v>
      </c>
      <c r="AB129" s="290" t="n">
        <f aca="false">AA129/Z129*100</f>
        <v>83.1172703644089</v>
      </c>
      <c r="AC129" s="285"/>
      <c r="AD129" s="299" t="n">
        <f aca="false">SUM(AD10:AD128)</f>
        <v>773718.4</v>
      </c>
      <c r="AE129" s="299" t="n">
        <f aca="false">SUM(AE10:AE128)</f>
        <v>526917.2</v>
      </c>
      <c r="AF129" s="299" t="n">
        <f aca="false">SUM(AF10:AF128)</f>
        <v>422148.5835</v>
      </c>
      <c r="AG129" s="285" t="n">
        <f aca="false">AF129/AE129*100</f>
        <v>80.116683133517</v>
      </c>
      <c r="AH129" s="288" t="n">
        <f aca="false">AF129/AD129*100</f>
        <v>54.561011280073</v>
      </c>
      <c r="AI129" s="291" t="n">
        <f aca="false">AF129-AA129</f>
        <v>158.544700000028</v>
      </c>
      <c r="AJ129" s="205"/>
      <c r="AK129" s="301" t="n">
        <f aca="false">SUM(AK10:AK128)</f>
        <v>379871.6</v>
      </c>
      <c r="AL129" s="301" t="n">
        <f aca="false">SUM(AL10:AL128)</f>
        <v>264549.5</v>
      </c>
      <c r="AM129" s="301" t="n">
        <f aca="false">SUM(AM10:AM128)</f>
        <v>209479.9405</v>
      </c>
      <c r="AN129" s="301" t="n">
        <f aca="false">AM129/AL129*100</f>
        <v>79.1836463497379</v>
      </c>
      <c r="AO129" s="294"/>
      <c r="AP129" s="301" t="n">
        <f aca="false">SUM(AP10:AP128)</f>
        <v>378900.5</v>
      </c>
      <c r="AQ129" s="301" t="n">
        <f aca="false">SUM(AQ10:AQ128)</f>
        <v>262412.7</v>
      </c>
      <c r="AR129" s="301" t="n">
        <f aca="false">SUM(AR10:AR128)</f>
        <v>183509.136</v>
      </c>
      <c r="AS129" s="292" t="n">
        <f aca="false">AR129/AQ129*100</f>
        <v>69.9314995044066</v>
      </c>
      <c r="AT129" s="288" t="n">
        <f aca="false">AR129/AP129*100</f>
        <v>48.432012098163</v>
      </c>
      <c r="AU129" s="287" t="n">
        <f aca="false">AR129-AM129</f>
        <v>-25970.8045</v>
      </c>
      <c r="AV129" s="301" t="n">
        <f aca="false">SUM(AV10:AV128)</f>
        <v>141395.5</v>
      </c>
      <c r="AW129" s="301" t="n">
        <f aca="false">SUM(AW10:AW128)</f>
        <v>105103.6</v>
      </c>
      <c r="AX129" s="301" t="n">
        <f aca="false">SUM(AX10:AX128)</f>
        <v>91760.0076</v>
      </c>
      <c r="AY129" s="288" t="n">
        <f aca="false">AX129/AW129*100</f>
        <v>87.3043431433367</v>
      </c>
      <c r="AZ129" s="301" t="n">
        <f aca="false">SUM(AZ10:AZ128)</f>
        <v>132758</v>
      </c>
      <c r="BA129" s="301" t="n">
        <f aca="false">SUM(BA10:BA128)</f>
        <v>99193.3</v>
      </c>
      <c r="BB129" s="301" t="n">
        <f aca="false">SUM(BB10:BB128)</f>
        <v>83238.9116</v>
      </c>
      <c r="BC129" s="288" t="n">
        <f aca="false">BB129/BA129*100</f>
        <v>83.9158608494727</v>
      </c>
      <c r="BD129" s="288" t="n">
        <f aca="false">BB129/AZ129*100</f>
        <v>62.6997330481026</v>
      </c>
      <c r="BE129" s="291" t="n">
        <f aca="false">BB129-AX129</f>
        <v>-8521.09600000001</v>
      </c>
      <c r="BF129" s="296"/>
      <c r="BG129" s="301" t="n">
        <f aca="false">SUM(BG10:BG128)</f>
        <v>335534.4</v>
      </c>
      <c r="BH129" s="301" t="n">
        <f aca="false">SUM(BH10:BH128)</f>
        <v>239812.6</v>
      </c>
      <c r="BI129" s="301" t="n">
        <f aca="false">SUM(BI10:BI128)</f>
        <v>189884.328</v>
      </c>
      <c r="BJ129" s="288" t="n">
        <f aca="false">BI129/BH129*100</f>
        <v>79.1802966149402</v>
      </c>
      <c r="BK129" s="301" t="n">
        <f aca="false">SUM(BK10:BK128)</f>
        <v>338917</v>
      </c>
      <c r="BL129" s="301" t="n">
        <f aca="false">SUM(BL10:BL128)</f>
        <v>230688.8</v>
      </c>
      <c r="BM129" s="301" t="n">
        <f aca="false">SUM(BM10:BM128)</f>
        <v>175809.0833</v>
      </c>
      <c r="BN129" s="293" t="n">
        <f aca="false">BM129/BL129*100</f>
        <v>76.2104979955681</v>
      </c>
      <c r="BO129" s="288" t="n">
        <f aca="false">BM129/BK129*100</f>
        <v>51.8737871809322</v>
      </c>
      <c r="BP129" s="291" t="n">
        <f aca="false">BM129-BI129</f>
        <v>-14075.2447</v>
      </c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96"/>
      <c r="U130" s="196"/>
      <c r="V130" s="196"/>
      <c r="W130" s="196"/>
      <c r="X130" s="233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96"/>
      <c r="U131" s="196"/>
      <c r="V131" s="196"/>
      <c r="W131" s="196"/>
      <c r="X131" s="233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96"/>
      <c r="U132" s="196"/>
      <c r="V132" s="196"/>
      <c r="W132" s="196"/>
      <c r="X132" s="233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96"/>
      <c r="U133" s="196"/>
      <c r="V133" s="196"/>
      <c r="W133" s="196"/>
      <c r="X133" s="233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96"/>
      <c r="U134" s="196"/>
      <c r="V134" s="196"/>
      <c r="W134" s="196"/>
      <c r="X134" s="233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96"/>
      <c r="U135" s="196"/>
      <c r="V135" s="196"/>
      <c r="W135" s="196"/>
      <c r="X135" s="233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96"/>
      <c r="U136" s="196"/>
      <c r="V136" s="196"/>
      <c r="W136" s="196"/>
      <c r="X136" s="233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96"/>
      <c r="U137" s="196"/>
      <c r="V137" s="196"/>
      <c r="W137" s="196"/>
      <c r="X137" s="233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96"/>
      <c r="U138" s="196"/>
      <c r="V138" s="196"/>
      <c r="W138" s="196"/>
      <c r="X138" s="233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96"/>
      <c r="U139" s="196"/>
      <c r="V139" s="196"/>
      <c r="W139" s="196"/>
      <c r="X139" s="233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96"/>
      <c r="U140" s="196"/>
      <c r="V140" s="196"/>
      <c r="W140" s="196"/>
      <c r="X140" s="233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96"/>
      <c r="U141" s="196"/>
      <c r="V141" s="196"/>
      <c r="W141" s="196"/>
      <c r="X141" s="233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96"/>
      <c r="U142" s="196"/>
      <c r="V142" s="196"/>
      <c r="W142" s="196"/>
      <c r="X142" s="233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96"/>
      <c r="U143" s="196"/>
      <c r="V143" s="196"/>
      <c r="W143" s="196"/>
      <c r="X143" s="233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96"/>
      <c r="U144" s="196"/>
      <c r="V144" s="196"/>
      <c r="W144" s="196"/>
      <c r="X144" s="233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96"/>
      <c r="U145" s="196"/>
      <c r="V145" s="196"/>
      <c r="W145" s="196"/>
      <c r="X145" s="233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96"/>
      <c r="U146" s="196"/>
      <c r="V146" s="196"/>
      <c r="W146" s="196"/>
      <c r="X146" s="233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96"/>
      <c r="U147" s="196"/>
      <c r="V147" s="196"/>
      <c r="W147" s="196"/>
      <c r="X147" s="233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96"/>
      <c r="U148" s="196"/>
      <c r="V148" s="196"/>
      <c r="W148" s="196"/>
      <c r="X148" s="233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96"/>
      <c r="U149" s="196"/>
      <c r="V149" s="196"/>
      <c r="W149" s="196"/>
      <c r="X149" s="233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96"/>
      <c r="U150" s="196"/>
      <c r="V150" s="196"/>
      <c r="W150" s="196"/>
      <c r="X150" s="233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96"/>
      <c r="U151" s="196"/>
      <c r="V151" s="196"/>
      <c r="W151" s="196"/>
      <c r="X151" s="233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96"/>
      <c r="U152" s="196"/>
      <c r="V152" s="196"/>
      <c r="W152" s="196"/>
      <c r="X152" s="233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96"/>
      <c r="U153" s="196"/>
      <c r="V153" s="196"/>
      <c r="W153" s="196"/>
      <c r="X153" s="233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96"/>
      <c r="U154" s="196"/>
      <c r="V154" s="196"/>
      <c r="W154" s="196"/>
      <c r="X154" s="233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96"/>
      <c r="U155" s="196"/>
      <c r="V155" s="196"/>
      <c r="W155" s="196"/>
      <c r="X155" s="233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96"/>
      <c r="U156" s="196"/>
      <c r="V156" s="196"/>
      <c r="W156" s="196"/>
      <c r="X156" s="233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96"/>
      <c r="U157" s="196"/>
      <c r="V157" s="196"/>
      <c r="W157" s="196"/>
      <c r="X157" s="233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96"/>
      <c r="U158" s="196"/>
      <c r="V158" s="196"/>
      <c r="W158" s="196"/>
      <c r="X158" s="233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96"/>
      <c r="U159" s="196"/>
      <c r="V159" s="196"/>
      <c r="W159" s="196"/>
      <c r="X159" s="233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96"/>
      <c r="U160" s="196"/>
      <c r="V160" s="196"/>
      <c r="W160" s="196"/>
      <c r="X160" s="233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96"/>
      <c r="U161" s="196"/>
      <c r="V161" s="196"/>
      <c r="W161" s="196"/>
      <c r="X161" s="233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96"/>
      <c r="U162" s="196"/>
      <c r="V162" s="196"/>
      <c r="W162" s="196"/>
      <c r="X162" s="233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96"/>
      <c r="U163" s="196"/>
      <c r="V163" s="196"/>
      <c r="W163" s="196"/>
      <c r="X163" s="233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96"/>
      <c r="U164" s="196"/>
      <c r="V164" s="196"/>
      <c r="W164" s="196"/>
      <c r="X164" s="233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96"/>
      <c r="U165" s="196"/>
      <c r="V165" s="196"/>
      <c r="W165" s="196"/>
      <c r="X165" s="233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96"/>
      <c r="U166" s="196"/>
      <c r="V166" s="196"/>
      <c r="W166" s="196"/>
      <c r="X166" s="233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96"/>
      <c r="U167" s="196"/>
      <c r="V167" s="196"/>
      <c r="W167" s="196"/>
      <c r="X167" s="233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96"/>
      <c r="U168" s="196"/>
      <c r="V168" s="196"/>
      <c r="W168" s="196"/>
      <c r="X168" s="233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96"/>
      <c r="U169" s="196"/>
      <c r="V169" s="196"/>
      <c r="W169" s="196"/>
      <c r="X169" s="233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96"/>
      <c r="U170" s="196"/>
      <c r="V170" s="196"/>
      <c r="W170" s="196"/>
      <c r="X170" s="233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96"/>
      <c r="U171" s="196"/>
      <c r="V171" s="196"/>
      <c r="W171" s="196"/>
      <c r="X171" s="233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96"/>
      <c r="U172" s="196"/>
      <c r="V172" s="196"/>
      <c r="W172" s="196"/>
      <c r="X172" s="233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96"/>
      <c r="U173" s="196"/>
      <c r="V173" s="196"/>
      <c r="W173" s="196"/>
      <c r="X173" s="233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96"/>
      <c r="U174" s="196"/>
      <c r="V174" s="196"/>
      <c r="W174" s="196"/>
      <c r="X174" s="233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96"/>
      <c r="U175" s="196"/>
      <c r="V175" s="196"/>
      <c r="W175" s="196"/>
      <c r="X175" s="233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96"/>
      <c r="U176" s="196"/>
      <c r="V176" s="196"/>
      <c r="W176" s="196"/>
      <c r="X176" s="233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96"/>
      <c r="U177" s="196"/>
      <c r="V177" s="196"/>
      <c r="W177" s="196"/>
      <c r="X177" s="233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96"/>
      <c r="U178" s="196"/>
      <c r="V178" s="196"/>
      <c r="W178" s="196"/>
      <c r="X178" s="233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96"/>
      <c r="U179" s="196"/>
      <c r="V179" s="196"/>
      <c r="W179" s="196"/>
      <c r="X179" s="233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96"/>
      <c r="U180" s="196"/>
      <c r="V180" s="196"/>
      <c r="W180" s="196"/>
      <c r="X180" s="233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96"/>
      <c r="U181" s="196"/>
      <c r="V181" s="196"/>
      <c r="W181" s="196"/>
      <c r="X181" s="233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96"/>
      <c r="U182" s="196"/>
      <c r="V182" s="196"/>
      <c r="W182" s="196"/>
      <c r="X182" s="233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96"/>
      <c r="U183" s="196"/>
      <c r="V183" s="196"/>
      <c r="W183" s="196"/>
      <c r="X183" s="233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96"/>
      <c r="U184" s="196"/>
      <c r="V184" s="196"/>
      <c r="W184" s="196"/>
      <c r="X184" s="233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96"/>
      <c r="U185" s="196"/>
      <c r="V185" s="196"/>
      <c r="W185" s="196"/>
      <c r="X185" s="233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96"/>
      <c r="U186" s="196"/>
      <c r="V186" s="196"/>
      <c r="W186" s="196"/>
      <c r="X186" s="233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96"/>
      <c r="U187" s="196"/>
      <c r="V187" s="196"/>
      <c r="W187" s="196"/>
      <c r="X187" s="233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96"/>
      <c r="U188" s="196"/>
      <c r="V188" s="196"/>
      <c r="W188" s="196"/>
      <c r="X188" s="233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96"/>
      <c r="U189" s="196"/>
      <c r="V189" s="196"/>
      <c r="W189" s="196"/>
      <c r="X189" s="233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96"/>
      <c r="U190" s="196"/>
      <c r="V190" s="196"/>
      <c r="W190" s="196"/>
      <c r="X190" s="233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96"/>
      <c r="U191" s="196"/>
      <c r="V191" s="196"/>
      <c r="W191" s="196"/>
      <c r="X191" s="233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96"/>
      <c r="U192" s="196"/>
      <c r="V192" s="196"/>
      <c r="W192" s="196"/>
      <c r="X192" s="233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96"/>
      <c r="U193" s="196"/>
      <c r="V193" s="196"/>
      <c r="W193" s="196"/>
      <c r="X193" s="233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96"/>
      <c r="U194" s="196"/>
      <c r="V194" s="196"/>
      <c r="W194" s="196"/>
      <c r="X194" s="233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96"/>
      <c r="U195" s="196"/>
      <c r="V195" s="196"/>
      <c r="W195" s="196"/>
      <c r="X195" s="233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96"/>
      <c r="U196" s="196"/>
      <c r="V196" s="196"/>
      <c r="W196" s="196"/>
      <c r="X196" s="233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96"/>
      <c r="U197" s="196"/>
      <c r="V197" s="196"/>
      <c r="W197" s="196"/>
      <c r="X197" s="233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96"/>
      <c r="U198" s="196"/>
      <c r="V198" s="196"/>
      <c r="W198" s="196"/>
      <c r="X198" s="233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96"/>
      <c r="U199" s="196"/>
      <c r="V199" s="196"/>
      <c r="W199" s="196"/>
      <c r="X199" s="233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96"/>
      <c r="U200" s="196"/>
      <c r="V200" s="196"/>
      <c r="W200" s="196"/>
      <c r="X200" s="233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96"/>
      <c r="U201" s="196"/>
      <c r="V201" s="196"/>
      <c r="W201" s="196"/>
      <c r="X201" s="233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96"/>
      <c r="U202" s="196"/>
      <c r="V202" s="196"/>
      <c r="W202" s="196"/>
      <c r="X202" s="233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96"/>
      <c r="U203" s="196"/>
      <c r="V203" s="196"/>
      <c r="W203" s="196"/>
      <c r="X203" s="233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96"/>
      <c r="U204" s="196"/>
      <c r="V204" s="196"/>
      <c r="W204" s="196"/>
      <c r="X204" s="233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96"/>
      <c r="U205" s="196"/>
      <c r="V205" s="196"/>
      <c r="W205" s="196"/>
      <c r="X205" s="233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96"/>
      <c r="U206" s="196"/>
      <c r="V206" s="196"/>
      <c r="W206" s="196"/>
      <c r="X206" s="233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96"/>
      <c r="U207" s="196"/>
      <c r="V207" s="196"/>
      <c r="W207" s="196"/>
      <c r="X207" s="233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96"/>
      <c r="U208" s="196"/>
      <c r="V208" s="196"/>
      <c r="W208" s="196"/>
      <c r="X208" s="233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96"/>
      <c r="U209" s="196"/>
      <c r="V209" s="196"/>
      <c r="W209" s="196"/>
      <c r="X209" s="233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96"/>
      <c r="U210" s="196"/>
      <c r="V210" s="196"/>
      <c r="W210" s="196"/>
      <c r="X210" s="233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96"/>
      <c r="U211" s="196"/>
      <c r="V211" s="196"/>
      <c r="W211" s="196"/>
      <c r="X211" s="233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96"/>
      <c r="U212" s="196"/>
      <c r="V212" s="196"/>
      <c r="W212" s="196"/>
      <c r="X212" s="233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96"/>
      <c r="U213" s="196"/>
      <c r="V213" s="196"/>
      <c r="W213" s="196"/>
      <c r="X213" s="233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96"/>
      <c r="U214" s="196"/>
      <c r="V214" s="196"/>
      <c r="W214" s="196"/>
      <c r="X214" s="233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96"/>
      <c r="U215" s="196"/>
      <c r="V215" s="196"/>
      <c r="W215" s="196"/>
      <c r="X215" s="233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96"/>
      <c r="U216" s="196"/>
      <c r="V216" s="196"/>
      <c r="W216" s="196"/>
      <c r="X216" s="233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96"/>
      <c r="U217" s="196"/>
      <c r="V217" s="196"/>
      <c r="W217" s="196"/>
      <c r="X217" s="233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96"/>
      <c r="U218" s="196"/>
      <c r="V218" s="196"/>
      <c r="W218" s="196"/>
      <c r="X218" s="233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96"/>
      <c r="U219" s="196"/>
      <c r="V219" s="196"/>
      <c r="W219" s="196"/>
      <c r="X219" s="233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96"/>
      <c r="U220" s="196"/>
      <c r="V220" s="196"/>
      <c r="W220" s="196"/>
      <c r="X220" s="233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96"/>
      <c r="U221" s="196"/>
      <c r="V221" s="196"/>
      <c r="W221" s="196"/>
      <c r="X221" s="233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96"/>
      <c r="U222" s="196"/>
      <c r="V222" s="196"/>
      <c r="W222" s="196"/>
      <c r="X222" s="233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96"/>
      <c r="U223" s="196"/>
      <c r="V223" s="196"/>
      <c r="W223" s="196"/>
      <c r="X223" s="233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96"/>
      <c r="U224" s="196"/>
      <c r="V224" s="196"/>
      <c r="W224" s="196"/>
      <c r="X224" s="233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96"/>
      <c r="U225" s="196"/>
      <c r="V225" s="196"/>
      <c r="W225" s="196"/>
      <c r="X225" s="233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96"/>
      <c r="U226" s="196"/>
      <c r="V226" s="196"/>
      <c r="W226" s="196"/>
      <c r="X226" s="233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96"/>
      <c r="U227" s="196"/>
      <c r="V227" s="196"/>
      <c r="W227" s="196"/>
      <c r="X227" s="233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96"/>
      <c r="U228" s="196"/>
      <c r="V228" s="196"/>
      <c r="W228" s="196"/>
      <c r="X228" s="233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96"/>
      <c r="U229" s="196"/>
      <c r="V229" s="196"/>
      <c r="W229" s="196"/>
      <c r="X229" s="233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96"/>
      <c r="U230" s="196"/>
      <c r="V230" s="196"/>
      <c r="W230" s="196"/>
      <c r="X230" s="233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96"/>
      <c r="U231" s="196"/>
      <c r="V231" s="196"/>
      <c r="W231" s="196"/>
      <c r="X231" s="233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96"/>
      <c r="U232" s="196"/>
      <c r="V232" s="196"/>
      <c r="W232" s="196"/>
      <c r="X232" s="233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96"/>
      <c r="U233" s="196"/>
      <c r="V233" s="196"/>
      <c r="W233" s="196"/>
      <c r="X233" s="233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96"/>
      <c r="U234" s="196"/>
      <c r="V234" s="196"/>
      <c r="W234" s="196"/>
      <c r="X234" s="233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96"/>
      <c r="U235" s="196"/>
      <c r="V235" s="196"/>
      <c r="W235" s="196"/>
      <c r="X235" s="233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96"/>
      <c r="U236" s="196"/>
      <c r="V236" s="196"/>
      <c r="W236" s="196"/>
      <c r="X236" s="233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96"/>
      <c r="U237" s="196"/>
      <c r="V237" s="196"/>
      <c r="W237" s="196"/>
      <c r="X237" s="233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96"/>
      <c r="U238" s="196"/>
      <c r="V238" s="196"/>
      <c r="W238" s="196"/>
      <c r="X238" s="233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96"/>
      <c r="U239" s="196"/>
      <c r="V239" s="196"/>
      <c r="W239" s="196"/>
      <c r="X239" s="233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96"/>
      <c r="U240" s="196"/>
      <c r="V240" s="196"/>
      <c r="W240" s="196"/>
      <c r="X240" s="233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96"/>
      <c r="U241" s="196"/>
      <c r="V241" s="196"/>
      <c r="W241" s="196"/>
      <c r="X241" s="233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96"/>
      <c r="U242" s="196"/>
      <c r="V242" s="196"/>
      <c r="W242" s="196"/>
      <c r="X242" s="233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96"/>
      <c r="U243" s="196"/>
      <c r="V243" s="196"/>
      <c r="W243" s="196"/>
      <c r="X243" s="233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96"/>
      <c r="U244" s="196"/>
      <c r="V244" s="196"/>
      <c r="W244" s="196"/>
      <c r="X244" s="233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96"/>
      <c r="U245" s="196"/>
      <c r="V245" s="196"/>
      <c r="W245" s="196"/>
      <c r="X245" s="233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96"/>
      <c r="U246" s="196"/>
      <c r="V246" s="196"/>
      <c r="W246" s="196"/>
      <c r="X246" s="233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96"/>
      <c r="U247" s="196"/>
      <c r="V247" s="196"/>
      <c r="W247" s="196"/>
      <c r="X247" s="233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96"/>
      <c r="U248" s="196"/>
      <c r="V248" s="196"/>
      <c r="W248" s="196"/>
      <c r="X248" s="233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96"/>
      <c r="U249" s="196"/>
      <c r="V249" s="196"/>
      <c r="W249" s="196"/>
      <c r="X249" s="233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96"/>
      <c r="U250" s="196"/>
      <c r="V250" s="196"/>
      <c r="W250" s="196"/>
      <c r="X250" s="233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96"/>
      <c r="U251" s="196"/>
      <c r="V251" s="196"/>
      <c r="W251" s="196"/>
      <c r="X251" s="233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96"/>
      <c r="U252" s="196"/>
      <c r="V252" s="196"/>
      <c r="W252" s="196"/>
      <c r="X252" s="233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96"/>
      <c r="U253" s="196"/>
      <c r="V253" s="196"/>
      <c r="W253" s="196"/>
      <c r="X253" s="233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96"/>
      <c r="U254" s="196"/>
      <c r="V254" s="196"/>
      <c r="W254" s="196"/>
      <c r="X254" s="233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96"/>
      <c r="U255" s="196"/>
      <c r="V255" s="196"/>
      <c r="W255" s="196"/>
      <c r="X255" s="233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96"/>
      <c r="U256" s="196"/>
      <c r="V256" s="196"/>
      <c r="W256" s="196"/>
      <c r="X256" s="233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96"/>
      <c r="U257" s="196"/>
      <c r="V257" s="196"/>
      <c r="W257" s="196"/>
      <c r="X257" s="233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96"/>
      <c r="U258" s="196"/>
      <c r="V258" s="196"/>
      <c r="W258" s="196"/>
      <c r="X258" s="233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96"/>
      <c r="U259" s="196"/>
      <c r="V259" s="196"/>
      <c r="W259" s="196"/>
      <c r="X259" s="233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96"/>
      <c r="U260" s="196"/>
      <c r="V260" s="196"/>
      <c r="W260" s="196"/>
      <c r="X260" s="233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96"/>
      <c r="U261" s="196"/>
      <c r="V261" s="196"/>
      <c r="W261" s="196"/>
      <c r="X261" s="233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96"/>
      <c r="U262" s="196"/>
      <c r="V262" s="196"/>
      <c r="W262" s="196"/>
      <c r="X262" s="233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96"/>
      <c r="U263" s="196"/>
      <c r="V263" s="196"/>
      <c r="W263" s="196"/>
      <c r="X263" s="233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96"/>
      <c r="U264" s="196"/>
      <c r="V264" s="196"/>
      <c r="W264" s="196"/>
      <c r="X264" s="233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96"/>
      <c r="U265" s="196"/>
      <c r="V265" s="196"/>
      <c r="W265" s="196"/>
      <c r="X265" s="233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96"/>
      <c r="U266" s="196"/>
      <c r="V266" s="196"/>
      <c r="W266" s="196"/>
      <c r="X266" s="233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96"/>
      <c r="U267" s="196"/>
      <c r="V267" s="196"/>
      <c r="W267" s="196"/>
      <c r="X267" s="233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96"/>
      <c r="U268" s="196"/>
      <c r="V268" s="196"/>
      <c r="W268" s="196"/>
      <c r="X268" s="233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96"/>
      <c r="U269" s="196"/>
      <c r="V269" s="196"/>
      <c r="W269" s="196"/>
      <c r="X269" s="233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96"/>
      <c r="U270" s="196"/>
      <c r="V270" s="196"/>
      <c r="W270" s="196"/>
      <c r="X270" s="233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96"/>
      <c r="U271" s="196"/>
      <c r="V271" s="196"/>
      <c r="W271" s="196"/>
      <c r="X271" s="233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96"/>
      <c r="U272" s="196"/>
      <c r="V272" s="196"/>
      <c r="W272" s="196"/>
      <c r="X272" s="233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96"/>
      <c r="U273" s="196"/>
      <c r="V273" s="196"/>
      <c r="W273" s="196"/>
      <c r="X273" s="233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96"/>
      <c r="U274" s="196"/>
      <c r="V274" s="196"/>
      <c r="W274" s="196"/>
      <c r="X274" s="233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96"/>
      <c r="U275" s="196"/>
      <c r="V275" s="196"/>
      <c r="W275" s="196"/>
      <c r="X275" s="233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96"/>
      <c r="U276" s="196"/>
      <c r="V276" s="196"/>
      <c r="W276" s="196"/>
      <c r="X276" s="233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96"/>
      <c r="U277" s="196"/>
      <c r="V277" s="196"/>
      <c r="W277" s="196"/>
      <c r="X277" s="233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96"/>
      <c r="U278" s="196"/>
      <c r="V278" s="196"/>
      <c r="W278" s="196"/>
      <c r="X278" s="233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96"/>
      <c r="U279" s="196"/>
      <c r="V279" s="196"/>
      <c r="W279" s="196"/>
      <c r="X279" s="233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96"/>
      <c r="U280" s="196"/>
      <c r="V280" s="196"/>
      <c r="W280" s="196"/>
      <c r="X280" s="233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96"/>
      <c r="U281" s="196"/>
      <c r="V281" s="196"/>
      <c r="W281" s="196"/>
      <c r="X281" s="233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96"/>
      <c r="U282" s="196"/>
      <c r="V282" s="196"/>
      <c r="W282" s="196"/>
      <c r="X282" s="233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96"/>
      <c r="U283" s="196"/>
      <c r="V283" s="196"/>
      <c r="W283" s="196"/>
      <c r="X283" s="233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96"/>
      <c r="U284" s="196"/>
      <c r="V284" s="196"/>
      <c r="W284" s="196"/>
      <c r="X284" s="233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96"/>
      <c r="U285" s="196"/>
      <c r="V285" s="196"/>
      <c r="W285" s="196"/>
      <c r="X285" s="233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96"/>
      <c r="U286" s="196"/>
      <c r="V286" s="196"/>
      <c r="W286" s="196"/>
      <c r="X286" s="233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96"/>
      <c r="U287" s="196"/>
      <c r="V287" s="196"/>
      <c r="W287" s="196"/>
      <c r="X287" s="233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96"/>
      <c r="U288" s="196"/>
      <c r="V288" s="196"/>
      <c r="W288" s="196"/>
      <c r="X288" s="233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96"/>
      <c r="U289" s="196"/>
      <c r="V289" s="196"/>
      <c r="W289" s="196"/>
      <c r="X289" s="233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96"/>
      <c r="U290" s="196"/>
      <c r="V290" s="196"/>
      <c r="W290" s="196"/>
      <c r="X290" s="233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96"/>
      <c r="U291" s="196"/>
      <c r="V291" s="196"/>
      <c r="W291" s="196"/>
      <c r="X291" s="233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96"/>
      <c r="U292" s="196"/>
      <c r="V292" s="196"/>
      <c r="W292" s="196"/>
      <c r="X292" s="233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96"/>
      <c r="U293" s="196"/>
      <c r="V293" s="196"/>
      <c r="W293" s="196"/>
      <c r="X293" s="233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96"/>
      <c r="U294" s="196"/>
      <c r="V294" s="196"/>
      <c r="W294" s="196"/>
      <c r="X294" s="233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96"/>
      <c r="U295" s="196"/>
      <c r="V295" s="196"/>
      <c r="W295" s="196"/>
      <c r="X295" s="233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96"/>
      <c r="U296" s="196"/>
      <c r="V296" s="196"/>
      <c r="W296" s="196"/>
      <c r="X296" s="233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96"/>
      <c r="U297" s="196"/>
      <c r="V297" s="196"/>
      <c r="W297" s="196"/>
      <c r="X297" s="233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96"/>
      <c r="U298" s="196"/>
      <c r="V298" s="196"/>
      <c r="W298" s="196"/>
      <c r="X298" s="233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96"/>
      <c r="U299" s="196"/>
      <c r="V299" s="196"/>
      <c r="W299" s="196"/>
      <c r="X299" s="233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96"/>
      <c r="U300" s="196"/>
      <c r="V300" s="196"/>
      <c r="W300" s="196"/>
      <c r="X300" s="233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96"/>
      <c r="U301" s="196"/>
      <c r="V301" s="196"/>
      <c r="W301" s="196"/>
      <c r="X301" s="233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96"/>
      <c r="U302" s="196"/>
      <c r="V302" s="196"/>
      <c r="W302" s="196"/>
      <c r="X302" s="233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96"/>
      <c r="U303" s="196"/>
      <c r="V303" s="196"/>
      <c r="W303" s="196"/>
      <c r="X303" s="233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96"/>
      <c r="U304" s="196"/>
      <c r="V304" s="196"/>
      <c r="W304" s="196"/>
      <c r="X304" s="233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96"/>
      <c r="U305" s="196"/>
      <c r="V305" s="196"/>
      <c r="W305" s="196"/>
      <c r="X305" s="233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96"/>
      <c r="U306" s="196"/>
      <c r="V306" s="196"/>
      <c r="W306" s="196"/>
      <c r="X306" s="233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96"/>
      <c r="U307" s="196"/>
      <c r="V307" s="196"/>
      <c r="W307" s="196"/>
      <c r="X307" s="233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96"/>
      <c r="U308" s="196"/>
      <c r="V308" s="196"/>
      <c r="W308" s="196"/>
      <c r="X308" s="233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96"/>
      <c r="U309" s="196"/>
      <c r="V309" s="196"/>
      <c r="W309" s="196"/>
      <c r="X309" s="233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96"/>
      <c r="U310" s="196"/>
      <c r="V310" s="196"/>
      <c r="W310" s="196"/>
      <c r="X310" s="233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96"/>
      <c r="U311" s="196"/>
      <c r="V311" s="196"/>
      <c r="W311" s="196"/>
      <c r="X311" s="233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96"/>
      <c r="U312" s="196"/>
      <c r="V312" s="196"/>
      <c r="W312" s="196"/>
      <c r="X312" s="233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96"/>
      <c r="U313" s="196"/>
      <c r="V313" s="196"/>
      <c r="W313" s="196"/>
      <c r="X313" s="233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96"/>
      <c r="U314" s="196"/>
      <c r="V314" s="196"/>
      <c r="W314" s="196"/>
      <c r="X314" s="233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96"/>
      <c r="U315" s="196"/>
      <c r="V315" s="196"/>
      <c r="W315" s="196"/>
      <c r="X315" s="233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96"/>
      <c r="U316" s="196"/>
      <c r="V316" s="196"/>
      <c r="W316" s="196"/>
      <c r="X316" s="233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96"/>
      <c r="U317" s="196"/>
      <c r="V317" s="196"/>
      <c r="W317" s="196"/>
      <c r="X317" s="233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96"/>
      <c r="U318" s="196"/>
      <c r="V318" s="196"/>
      <c r="W318" s="196"/>
      <c r="X318" s="233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96"/>
      <c r="U319" s="196"/>
      <c r="V319" s="196"/>
      <c r="W319" s="196"/>
      <c r="X319" s="233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96"/>
      <c r="U320" s="196"/>
      <c r="V320" s="196"/>
      <c r="W320" s="196"/>
      <c r="X320" s="233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96"/>
      <c r="U321" s="196"/>
      <c r="V321" s="196"/>
      <c r="W321" s="196"/>
      <c r="X321" s="233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96"/>
      <c r="U322" s="196"/>
      <c r="V322" s="196"/>
      <c r="W322" s="196"/>
      <c r="X322" s="233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96"/>
      <c r="U323" s="196"/>
      <c r="V323" s="196"/>
      <c r="W323" s="196"/>
      <c r="X323" s="233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96"/>
      <c r="U324" s="196"/>
      <c r="V324" s="196"/>
      <c r="W324" s="196"/>
      <c r="X324" s="233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96"/>
      <c r="U325" s="196"/>
      <c r="V325" s="196"/>
      <c r="W325" s="196"/>
      <c r="X325" s="233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96"/>
      <c r="U326" s="196"/>
      <c r="V326" s="196"/>
      <c r="W326" s="196"/>
      <c r="X326" s="233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96"/>
      <c r="U327" s="196"/>
      <c r="V327" s="196"/>
      <c r="W327" s="196"/>
      <c r="X327" s="233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96"/>
      <c r="U328" s="196"/>
      <c r="V328" s="196"/>
      <c r="W328" s="196"/>
      <c r="X328" s="233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96"/>
      <c r="U329" s="196"/>
      <c r="V329" s="196"/>
      <c r="W329" s="196"/>
      <c r="X329" s="233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96"/>
      <c r="U330" s="196"/>
      <c r="V330" s="196"/>
      <c r="W330" s="196"/>
      <c r="X330" s="233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96"/>
      <c r="U331" s="196"/>
      <c r="V331" s="196"/>
      <c r="W331" s="196"/>
      <c r="X331" s="233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96"/>
      <c r="U332" s="196"/>
      <c r="V332" s="196"/>
      <c r="W332" s="196"/>
      <c r="X332" s="233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96"/>
      <c r="U333" s="196"/>
      <c r="V333" s="196"/>
      <c r="W333" s="196"/>
      <c r="X333" s="233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96"/>
      <c r="U334" s="196"/>
      <c r="V334" s="196"/>
      <c r="W334" s="196"/>
      <c r="X334" s="233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96"/>
      <c r="U335" s="196"/>
      <c r="V335" s="196"/>
      <c r="W335" s="196"/>
      <c r="X335" s="233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96"/>
      <c r="U336" s="196"/>
      <c r="V336" s="196"/>
      <c r="W336" s="196"/>
      <c r="X336" s="233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96"/>
      <c r="U337" s="196"/>
      <c r="V337" s="196"/>
      <c r="W337" s="196"/>
      <c r="X337" s="233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96"/>
      <c r="U338" s="196"/>
      <c r="V338" s="196"/>
      <c r="W338" s="196"/>
      <c r="X338" s="233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96"/>
      <c r="U339" s="196"/>
      <c r="V339" s="196"/>
      <c r="W339" s="196"/>
      <c r="X339" s="233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96"/>
      <c r="U340" s="196"/>
      <c r="V340" s="196"/>
      <c r="W340" s="196"/>
      <c r="X340" s="233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96"/>
      <c r="U341" s="196"/>
      <c r="V341" s="196"/>
      <c r="W341" s="196"/>
      <c r="X341" s="233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96"/>
      <c r="U342" s="196"/>
      <c r="V342" s="196"/>
      <c r="W342" s="196"/>
      <c r="X342" s="233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96"/>
      <c r="U343" s="196"/>
      <c r="V343" s="196"/>
      <c r="W343" s="196"/>
      <c r="X343" s="233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96"/>
      <c r="U344" s="196"/>
      <c r="V344" s="196"/>
      <c r="W344" s="196"/>
      <c r="X344" s="233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96"/>
      <c r="U345" s="196"/>
      <c r="V345" s="196"/>
      <c r="W345" s="196"/>
      <c r="X345" s="233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96"/>
      <c r="U346" s="196"/>
      <c r="V346" s="196"/>
      <c r="W346" s="196"/>
      <c r="X346" s="233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96"/>
      <c r="U347" s="196"/>
      <c r="V347" s="196"/>
      <c r="W347" s="196"/>
      <c r="X347" s="233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96"/>
      <c r="U348" s="196"/>
      <c r="V348" s="196"/>
      <c r="W348" s="196"/>
      <c r="X348" s="233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96"/>
      <c r="U349" s="196"/>
      <c r="V349" s="196"/>
      <c r="W349" s="196"/>
      <c r="X349" s="233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96"/>
      <c r="U350" s="196"/>
      <c r="V350" s="196"/>
      <c r="W350" s="196"/>
      <c r="X350" s="233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96"/>
      <c r="U351" s="196"/>
      <c r="V351" s="196"/>
      <c r="W351" s="196"/>
      <c r="X351" s="233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96"/>
      <c r="U352" s="196"/>
      <c r="V352" s="196"/>
      <c r="W352" s="196"/>
      <c r="X352" s="233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96"/>
      <c r="U353" s="196"/>
      <c r="V353" s="196"/>
      <c r="W353" s="196"/>
      <c r="X353" s="233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96"/>
      <c r="U354" s="196"/>
      <c r="V354" s="196"/>
      <c r="W354" s="196"/>
      <c r="X354" s="233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96"/>
      <c r="U355" s="196"/>
      <c r="V355" s="196"/>
      <c r="W355" s="196"/>
      <c r="X355" s="233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96"/>
      <c r="U356" s="196"/>
      <c r="V356" s="196"/>
      <c r="W356" s="196"/>
      <c r="X356" s="233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96"/>
      <c r="U357" s="196"/>
      <c r="V357" s="196"/>
      <c r="W357" s="196"/>
      <c r="X357" s="233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96"/>
      <c r="U358" s="196"/>
      <c r="V358" s="196"/>
      <c r="W358" s="196"/>
      <c r="X358" s="233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96"/>
      <c r="U359" s="196"/>
      <c r="V359" s="196"/>
      <c r="W359" s="196"/>
      <c r="X359" s="233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96"/>
      <c r="U360" s="196"/>
      <c r="V360" s="196"/>
      <c r="W360" s="196"/>
      <c r="X360" s="233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96"/>
      <c r="U361" s="196"/>
      <c r="V361" s="196"/>
      <c r="W361" s="196"/>
      <c r="X361" s="233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96"/>
      <c r="U362" s="196"/>
      <c r="V362" s="196"/>
      <c r="W362" s="196"/>
      <c r="X362" s="233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96"/>
      <c r="U363" s="196"/>
      <c r="V363" s="196"/>
      <c r="W363" s="196"/>
      <c r="X363" s="233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96"/>
      <c r="U364" s="196"/>
      <c r="V364" s="196"/>
      <c r="W364" s="196"/>
      <c r="X364" s="233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96"/>
      <c r="U365" s="196"/>
      <c r="V365" s="196"/>
      <c r="W365" s="196"/>
      <c r="X365" s="233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96"/>
      <c r="U366" s="196"/>
      <c r="V366" s="196"/>
      <c r="W366" s="196"/>
      <c r="X366" s="233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96"/>
      <c r="U367" s="196"/>
      <c r="V367" s="196"/>
      <c r="W367" s="196"/>
      <c r="X367" s="233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96"/>
      <c r="U368" s="196"/>
      <c r="V368" s="196"/>
      <c r="W368" s="196"/>
      <c r="X368" s="233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96"/>
      <c r="U369" s="196"/>
      <c r="V369" s="196"/>
      <c r="W369" s="196"/>
      <c r="X369" s="233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96"/>
      <c r="U370" s="196"/>
      <c r="V370" s="196"/>
      <c r="W370" s="196"/>
      <c r="X370" s="233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96"/>
      <c r="U371" s="196"/>
      <c r="V371" s="196"/>
      <c r="W371" s="196"/>
      <c r="X371" s="233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96"/>
      <c r="U372" s="196"/>
      <c r="V372" s="196"/>
      <c r="W372" s="196"/>
      <c r="X372" s="233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96"/>
      <c r="U373" s="196"/>
      <c r="V373" s="196"/>
      <c r="W373" s="196"/>
      <c r="X373" s="233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96"/>
      <c r="U374" s="196"/>
      <c r="V374" s="196"/>
      <c r="W374" s="196"/>
      <c r="X374" s="233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96"/>
      <c r="U375" s="196"/>
      <c r="V375" s="196"/>
      <c r="W375" s="196"/>
      <c r="X375" s="233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96"/>
      <c r="U376" s="196"/>
      <c r="V376" s="196"/>
      <c r="W376" s="196"/>
      <c r="X376" s="233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96"/>
      <c r="U377" s="196"/>
      <c r="V377" s="196"/>
      <c r="W377" s="196"/>
      <c r="X377" s="233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96"/>
      <c r="U378" s="196"/>
      <c r="V378" s="196"/>
      <c r="W378" s="196"/>
      <c r="X378" s="233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96"/>
      <c r="U379" s="196"/>
      <c r="V379" s="196"/>
      <c r="W379" s="196"/>
      <c r="X379" s="233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96"/>
      <c r="U380" s="196"/>
      <c r="V380" s="196"/>
      <c r="W380" s="196"/>
      <c r="X380" s="233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96"/>
      <c r="U381" s="196"/>
      <c r="V381" s="196"/>
      <c r="W381" s="196"/>
      <c r="X381" s="233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96"/>
      <c r="U382" s="196"/>
      <c r="V382" s="196"/>
      <c r="W382" s="196"/>
      <c r="X382" s="233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96"/>
      <c r="U383" s="196"/>
      <c r="V383" s="196"/>
      <c r="W383" s="196"/>
      <c r="X383" s="233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96"/>
      <c r="U384" s="196"/>
      <c r="V384" s="196"/>
      <c r="W384" s="196"/>
      <c r="X384" s="233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96"/>
      <c r="U385" s="196"/>
      <c r="V385" s="196"/>
      <c r="W385" s="196"/>
      <c r="X385" s="233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96"/>
      <c r="U386" s="196"/>
      <c r="V386" s="196"/>
      <c r="W386" s="196"/>
      <c r="X386" s="233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96"/>
      <c r="U387" s="196"/>
      <c r="V387" s="196"/>
      <c r="W387" s="196"/>
      <c r="X387" s="233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96"/>
      <c r="U388" s="196"/>
      <c r="V388" s="196"/>
      <c r="W388" s="196"/>
      <c r="X388" s="233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96"/>
      <c r="U389" s="196"/>
      <c r="V389" s="196"/>
      <c r="W389" s="196"/>
      <c r="X389" s="233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96"/>
      <c r="U390" s="196"/>
      <c r="V390" s="196"/>
      <c r="W390" s="196"/>
      <c r="X390" s="233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96"/>
      <c r="U391" s="196"/>
      <c r="V391" s="196"/>
      <c r="W391" s="196"/>
      <c r="X391" s="233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  <c r="BP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96"/>
      <c r="U392" s="196"/>
      <c r="V392" s="196"/>
      <c r="W392" s="196"/>
      <c r="X392" s="233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  <c r="BP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96"/>
      <c r="U393" s="196"/>
      <c r="V393" s="196"/>
      <c r="W393" s="196"/>
      <c r="X393" s="233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  <c r="BP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96"/>
      <c r="U394" s="196"/>
      <c r="V394" s="196"/>
      <c r="W394" s="196"/>
      <c r="X394" s="233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  <c r="BP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96"/>
      <c r="U395" s="196"/>
      <c r="V395" s="196"/>
      <c r="W395" s="196"/>
      <c r="X395" s="233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  <c r="BP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96"/>
      <c r="U396" s="196"/>
      <c r="V396" s="196"/>
      <c r="W396" s="196"/>
      <c r="X396" s="233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  <c r="BP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96"/>
      <c r="U397" s="196"/>
      <c r="V397" s="196"/>
      <c r="W397" s="196"/>
      <c r="X397" s="233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  <c r="BP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96"/>
      <c r="U398" s="196"/>
      <c r="V398" s="196"/>
      <c r="W398" s="196"/>
      <c r="X398" s="233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  <c r="BP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96"/>
      <c r="U399" s="196"/>
      <c r="V399" s="196"/>
      <c r="W399" s="196"/>
      <c r="X399" s="233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  <c r="BP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96"/>
      <c r="U400" s="196"/>
      <c r="V400" s="196"/>
      <c r="W400" s="196"/>
      <c r="X400" s="233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  <c r="BP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96"/>
      <c r="U401" s="196"/>
      <c r="V401" s="196"/>
      <c r="W401" s="196"/>
      <c r="X401" s="233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  <c r="BP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96"/>
      <c r="U402" s="196"/>
      <c r="V402" s="196"/>
      <c r="W402" s="196"/>
      <c r="X402" s="233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  <c r="BP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96"/>
      <c r="U403" s="196"/>
      <c r="V403" s="196"/>
      <c r="W403" s="196"/>
      <c r="X403" s="233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  <c r="BP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96"/>
      <c r="U404" s="196"/>
      <c r="V404" s="196"/>
      <c r="W404" s="196"/>
      <c r="X404" s="233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  <c r="BP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96"/>
      <c r="U405" s="196"/>
      <c r="V405" s="196"/>
      <c r="W405" s="196"/>
      <c r="X405" s="233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  <c r="BP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96"/>
      <c r="U406" s="196"/>
      <c r="V406" s="196"/>
      <c r="W406" s="196"/>
      <c r="X406" s="233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  <c r="BP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96"/>
      <c r="U407" s="196"/>
      <c r="V407" s="196"/>
      <c r="W407" s="196"/>
      <c r="X407" s="233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  <c r="BP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96"/>
      <c r="U408" s="196"/>
      <c r="V408" s="196"/>
      <c r="W408" s="196"/>
      <c r="X408" s="233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  <c r="BP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96"/>
      <c r="U409" s="196"/>
      <c r="V409" s="196"/>
      <c r="W409" s="196"/>
      <c r="X409" s="233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  <c r="BP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96"/>
      <c r="U410" s="196"/>
      <c r="V410" s="196"/>
      <c r="W410" s="196"/>
      <c r="X410" s="233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  <c r="BP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96"/>
      <c r="U411" s="196"/>
      <c r="V411" s="196"/>
      <c r="W411" s="196"/>
      <c r="X411" s="233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  <c r="BP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96"/>
      <c r="U412" s="196"/>
      <c r="V412" s="196"/>
      <c r="W412" s="196"/>
      <c r="X412" s="233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  <c r="BP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96"/>
      <c r="U413" s="196"/>
      <c r="V413" s="196"/>
      <c r="W413" s="196"/>
      <c r="X413" s="233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  <c r="BP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96"/>
      <c r="U414" s="196"/>
      <c r="V414" s="196"/>
      <c r="W414" s="196"/>
      <c r="X414" s="233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  <c r="BP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96"/>
      <c r="U415" s="196"/>
      <c r="V415" s="196"/>
      <c r="W415" s="196"/>
      <c r="X415" s="233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  <c r="BP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96"/>
      <c r="U416" s="196"/>
      <c r="V416" s="196"/>
      <c r="W416" s="196"/>
      <c r="X416" s="233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  <c r="BP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96"/>
      <c r="U417" s="196"/>
      <c r="V417" s="196"/>
      <c r="W417" s="196"/>
      <c r="X417" s="233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  <c r="BP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96"/>
      <c r="U418" s="196"/>
      <c r="V418" s="196"/>
      <c r="W418" s="196"/>
      <c r="X418" s="233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  <c r="BP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96"/>
      <c r="U419" s="196"/>
      <c r="V419" s="196"/>
      <c r="W419" s="196"/>
      <c r="X419" s="233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  <c r="BP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96"/>
      <c r="U420" s="196"/>
      <c r="V420" s="196"/>
      <c r="W420" s="196"/>
      <c r="X420" s="233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  <c r="BP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96"/>
      <c r="U421" s="196"/>
      <c r="V421" s="196"/>
      <c r="W421" s="196"/>
      <c r="X421" s="233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  <c r="BP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96"/>
      <c r="U422" s="196"/>
      <c r="V422" s="196"/>
      <c r="W422" s="196"/>
      <c r="X422" s="233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  <c r="BP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96"/>
      <c r="U423" s="196"/>
      <c r="V423" s="196"/>
      <c r="W423" s="196"/>
      <c r="X423" s="233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  <c r="BP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96"/>
      <c r="U424" s="196"/>
      <c r="V424" s="196"/>
      <c r="W424" s="196"/>
      <c r="X424" s="233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  <c r="BP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96"/>
      <c r="U425" s="196"/>
      <c r="V425" s="196"/>
      <c r="W425" s="196"/>
      <c r="X425" s="233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  <c r="BP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96"/>
      <c r="U426" s="196"/>
      <c r="V426" s="196"/>
      <c r="W426" s="196"/>
      <c r="X426" s="233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  <c r="BP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96"/>
      <c r="U427" s="196"/>
      <c r="V427" s="196"/>
      <c r="W427" s="196"/>
      <c r="X427" s="233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  <c r="BP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96"/>
      <c r="U428" s="196"/>
      <c r="V428" s="196"/>
      <c r="W428" s="196"/>
      <c r="X428" s="233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  <c r="BP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96"/>
      <c r="U429" s="196"/>
      <c r="V429" s="196"/>
      <c r="W429" s="196"/>
      <c r="X429" s="233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  <c r="BP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96"/>
      <c r="U430" s="196"/>
      <c r="V430" s="196"/>
      <c r="W430" s="196"/>
      <c r="X430" s="233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  <c r="BP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96"/>
      <c r="U431" s="196"/>
      <c r="V431" s="196"/>
      <c r="W431" s="196"/>
      <c r="X431" s="233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  <c r="BP431" s="196"/>
    </row>
    <row r="432" customFormat="false" ht="17.25" hidden="false" customHeight="false" outlineLevel="0" collapsed="false">
      <c r="B432" s="17"/>
      <c r="C432" s="196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96"/>
      <c r="U432" s="196"/>
      <c r="V432" s="196"/>
      <c r="W432" s="196"/>
      <c r="X432" s="233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  <c r="BP432" s="196"/>
    </row>
    <row r="433" customFormat="false" ht="17.25" hidden="false" customHeight="false" outlineLevel="0" collapsed="false">
      <c r="B433" s="17"/>
      <c r="C433" s="196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96"/>
      <c r="U433" s="196"/>
      <c r="V433" s="196"/>
      <c r="W433" s="196"/>
      <c r="X433" s="233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  <c r="BP433" s="196"/>
    </row>
    <row r="434" customFormat="false" ht="17.25" hidden="false" customHeight="false" outlineLevel="0" collapsed="false">
      <c r="B434" s="17"/>
      <c r="C434" s="196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96"/>
      <c r="U434" s="196"/>
      <c r="V434" s="196"/>
      <c r="W434" s="196"/>
      <c r="X434" s="233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  <c r="BP434" s="196"/>
    </row>
    <row r="435" customFormat="false" ht="17.25" hidden="false" customHeight="false" outlineLevel="0" collapsed="false">
      <c r="B435" s="17"/>
      <c r="C435" s="196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96"/>
      <c r="U435" s="196"/>
      <c r="V435" s="196"/>
      <c r="W435" s="196"/>
      <c r="X435" s="233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  <c r="BP435" s="196"/>
    </row>
    <row r="436" customFormat="false" ht="17.25" hidden="false" customHeight="false" outlineLevel="0" collapsed="false">
      <c r="B436" s="17"/>
      <c r="C436" s="196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96"/>
      <c r="U436" s="196"/>
      <c r="V436" s="196"/>
      <c r="W436" s="196"/>
      <c r="X436" s="233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  <c r="BP436" s="196"/>
    </row>
    <row r="437" customFormat="false" ht="17.25" hidden="false" customHeight="false" outlineLevel="0" collapsed="false">
      <c r="B437" s="17"/>
      <c r="C437" s="196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96"/>
      <c r="U437" s="196"/>
      <c r="V437" s="196"/>
      <c r="W437" s="196"/>
      <c r="X437" s="233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  <c r="BP437" s="196"/>
    </row>
    <row r="438" customFormat="false" ht="17.25" hidden="false" customHeight="false" outlineLevel="0" collapsed="false">
      <c r="B438" s="17"/>
      <c r="C438" s="196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96"/>
      <c r="U438" s="196"/>
      <c r="V438" s="196"/>
      <c r="W438" s="196"/>
      <c r="X438" s="233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  <c r="BP438" s="196"/>
    </row>
    <row r="439" customFormat="false" ht="17.25" hidden="false" customHeight="false" outlineLevel="0" collapsed="false">
      <c r="B439" s="17"/>
      <c r="C439" s="196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96"/>
      <c r="U439" s="196"/>
      <c r="V439" s="196"/>
      <c r="W439" s="196"/>
      <c r="X439" s="233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  <c r="BP439" s="196"/>
    </row>
    <row r="440" customFormat="false" ht="17.25" hidden="false" customHeight="false" outlineLevel="0" collapsed="false">
      <c r="B440" s="17"/>
      <c r="C440" s="196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96"/>
      <c r="U440" s="196"/>
      <c r="V440" s="196"/>
      <c r="W440" s="196"/>
      <c r="X440" s="233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  <c r="BP440" s="196"/>
    </row>
    <row r="441" customFormat="false" ht="17.25" hidden="false" customHeight="false" outlineLevel="0" collapsed="false">
      <c r="B441" s="17"/>
      <c r="C441" s="196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96"/>
      <c r="U441" s="196"/>
      <c r="V441" s="196"/>
      <c r="W441" s="196"/>
      <c r="X441" s="233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  <c r="BP441" s="196"/>
    </row>
    <row r="442" customFormat="false" ht="17.25" hidden="false" customHeight="false" outlineLevel="0" collapsed="false">
      <c r="B442" s="17"/>
      <c r="C442" s="196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96"/>
      <c r="U442" s="196"/>
      <c r="V442" s="196"/>
      <c r="W442" s="196"/>
      <c r="X442" s="233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  <c r="BP442" s="196"/>
    </row>
    <row r="443" customFormat="false" ht="17.25" hidden="false" customHeight="false" outlineLevel="0" collapsed="false">
      <c r="B443" s="17"/>
      <c r="C443" s="196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96"/>
      <c r="U443" s="196"/>
      <c r="V443" s="196"/>
      <c r="W443" s="196"/>
      <c r="X443" s="233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  <c r="BP443" s="196"/>
    </row>
    <row r="444" customFormat="false" ht="17.25" hidden="false" customHeight="false" outlineLevel="0" collapsed="false">
      <c r="B444" s="17"/>
      <c r="C444" s="196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96"/>
      <c r="U444" s="196"/>
      <c r="V444" s="196"/>
      <c r="W444" s="196"/>
      <c r="X444" s="233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  <c r="BP444" s="196"/>
    </row>
    <row r="445" customFormat="false" ht="17.25" hidden="false" customHeight="false" outlineLevel="0" collapsed="false">
      <c r="B445" s="17"/>
      <c r="C445" s="196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96"/>
      <c r="U445" s="196"/>
      <c r="V445" s="196"/>
      <c r="W445" s="196"/>
      <c r="X445" s="233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  <c r="BP445" s="196"/>
    </row>
    <row r="446" customFormat="false" ht="17.25" hidden="false" customHeight="false" outlineLevel="0" collapsed="false">
      <c r="B446" s="17"/>
      <c r="C446" s="196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96"/>
      <c r="U446" s="196"/>
      <c r="V446" s="196"/>
      <c r="W446" s="196"/>
      <c r="X446" s="233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  <c r="BP446" s="196"/>
    </row>
    <row r="447" customFormat="false" ht="17.25" hidden="false" customHeight="false" outlineLevel="0" collapsed="false">
      <c r="B447" s="17"/>
      <c r="C447" s="196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96"/>
      <c r="U447" s="196"/>
      <c r="V447" s="196"/>
      <c r="W447" s="196"/>
      <c r="X447" s="233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  <c r="BP447" s="196"/>
    </row>
    <row r="448" customFormat="false" ht="17.25" hidden="false" customHeight="false" outlineLevel="0" collapsed="false">
      <c r="B448" s="17"/>
      <c r="C448" s="196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96"/>
      <c r="U448" s="196"/>
      <c r="V448" s="196"/>
      <c r="W448" s="196"/>
      <c r="X448" s="233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  <c r="BP448" s="196"/>
    </row>
    <row r="449" customFormat="false" ht="17.25" hidden="false" customHeight="false" outlineLevel="0" collapsed="false">
      <c r="B449" s="17"/>
      <c r="C449" s="196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96"/>
      <c r="U449" s="196"/>
      <c r="V449" s="196"/>
      <c r="W449" s="196"/>
      <c r="X449" s="233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  <c r="BP449" s="196"/>
    </row>
    <row r="450" customFormat="false" ht="17.25" hidden="false" customHeight="false" outlineLevel="0" collapsed="false">
      <c r="B450" s="17"/>
      <c r="C450" s="196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96"/>
      <c r="U450" s="196"/>
      <c r="V450" s="196"/>
      <c r="W450" s="196"/>
      <c r="X450" s="233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  <c r="BP450" s="196"/>
    </row>
    <row r="451" customFormat="false" ht="17.25" hidden="false" customHeight="false" outlineLevel="0" collapsed="false">
      <c r="B451" s="17"/>
      <c r="C451" s="196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96"/>
      <c r="U451" s="196"/>
      <c r="V451" s="196"/>
      <c r="W451" s="196"/>
      <c r="X451" s="233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  <c r="BP451" s="196"/>
    </row>
    <row r="452" customFormat="false" ht="17.25" hidden="false" customHeight="false" outlineLevel="0" collapsed="false">
      <c r="B452" s="17"/>
      <c r="C452" s="196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96"/>
      <c r="U452" s="196"/>
      <c r="V452" s="196"/>
      <c r="W452" s="196"/>
      <c r="X452" s="233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  <c r="BP452" s="196"/>
    </row>
    <row r="453" customFormat="false" ht="17.25" hidden="false" customHeight="false" outlineLevel="0" collapsed="false">
      <c r="B453" s="17"/>
      <c r="C453" s="196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96"/>
      <c r="U453" s="196"/>
      <c r="V453" s="196"/>
      <c r="W453" s="196"/>
      <c r="X453" s="233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  <c r="BP453" s="196"/>
    </row>
    <row r="454" customFormat="false" ht="17.25" hidden="false" customHeight="false" outlineLevel="0" collapsed="false">
      <c r="B454" s="17"/>
      <c r="C454" s="196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96"/>
      <c r="U454" s="196"/>
      <c r="V454" s="196"/>
      <c r="W454" s="196"/>
      <c r="X454" s="233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  <c r="BP454" s="196"/>
    </row>
    <row r="455" customFormat="false" ht="17.25" hidden="false" customHeight="false" outlineLevel="0" collapsed="false">
      <c r="B455" s="17"/>
      <c r="C455" s="196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96"/>
      <c r="U455" s="196"/>
      <c r="V455" s="196"/>
      <c r="W455" s="196"/>
      <c r="X455" s="233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  <c r="BP455" s="196"/>
    </row>
    <row r="456" customFormat="false" ht="17.25" hidden="false" customHeight="false" outlineLevel="0" collapsed="false">
      <c r="B456" s="17"/>
      <c r="C456" s="196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96"/>
      <c r="U456" s="196"/>
      <c r="V456" s="196"/>
      <c r="W456" s="196"/>
      <c r="X456" s="233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  <c r="BP456" s="196"/>
    </row>
    <row r="457" customFormat="false" ht="17.25" hidden="false" customHeight="false" outlineLevel="0" collapsed="false">
      <c r="B457" s="17"/>
      <c r="C457" s="196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96"/>
      <c r="U457" s="196"/>
      <c r="V457" s="196"/>
      <c r="W457" s="196"/>
      <c r="X457" s="233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  <c r="BP457" s="196"/>
    </row>
    <row r="458" customFormat="false" ht="17.25" hidden="false" customHeight="false" outlineLevel="0" collapsed="false">
      <c r="B458" s="17"/>
      <c r="C458" s="196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96"/>
      <c r="U458" s="196"/>
      <c r="V458" s="196"/>
      <c r="W458" s="196"/>
      <c r="X458" s="233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  <c r="BP458" s="196"/>
    </row>
    <row r="459" customFormat="false" ht="17.25" hidden="false" customHeight="false" outlineLevel="0" collapsed="false">
      <c r="B459" s="17"/>
      <c r="C459" s="196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96"/>
      <c r="U459" s="196"/>
      <c r="V459" s="196"/>
      <c r="W459" s="196"/>
      <c r="X459" s="233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  <c r="BP459" s="196"/>
    </row>
    <row r="460" customFormat="false" ht="17.25" hidden="false" customHeight="false" outlineLevel="0" collapsed="false">
      <c r="B460" s="17"/>
      <c r="C460" s="196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96"/>
      <c r="U460" s="196"/>
      <c r="V460" s="196"/>
      <c r="W460" s="196"/>
      <c r="X460" s="233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  <c r="BP460" s="196"/>
    </row>
    <row r="461" customFormat="false" ht="17.25" hidden="false" customHeight="false" outlineLevel="0" collapsed="false">
      <c r="B461" s="17"/>
      <c r="C461" s="196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96"/>
      <c r="U461" s="196"/>
      <c r="V461" s="196"/>
      <c r="W461" s="196"/>
      <c r="X461" s="233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  <c r="BP461" s="196"/>
    </row>
    <row r="462" customFormat="false" ht="17.25" hidden="false" customHeight="false" outlineLevel="0" collapsed="false">
      <c r="B462" s="17"/>
      <c r="C462" s="196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96"/>
      <c r="U462" s="196"/>
      <c r="V462" s="196"/>
      <c r="W462" s="196"/>
      <c r="X462" s="233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  <c r="BP462" s="196"/>
    </row>
    <row r="463" customFormat="false" ht="17.25" hidden="false" customHeight="false" outlineLevel="0" collapsed="false">
      <c r="B463" s="17"/>
      <c r="C463" s="196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96"/>
      <c r="U463" s="196"/>
      <c r="V463" s="196"/>
      <c r="W463" s="196"/>
      <c r="X463" s="233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  <c r="BP463" s="196"/>
    </row>
    <row r="464" customFormat="false" ht="17.25" hidden="false" customHeight="false" outlineLevel="0" collapsed="false">
      <c r="B464" s="17"/>
      <c r="C464" s="196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96"/>
      <c r="U464" s="196"/>
      <c r="V464" s="196"/>
      <c r="W464" s="196"/>
      <c r="X464" s="233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  <c r="BP464" s="196"/>
    </row>
    <row r="465" customFormat="false" ht="17.25" hidden="false" customHeight="false" outlineLevel="0" collapsed="false">
      <c r="B465" s="17"/>
      <c r="C465" s="196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96"/>
      <c r="U465" s="196"/>
      <c r="V465" s="196"/>
      <c r="W465" s="196"/>
      <c r="X465" s="233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  <c r="BP465" s="196"/>
    </row>
    <row r="466" customFormat="false" ht="17.25" hidden="false" customHeight="false" outlineLevel="0" collapsed="false">
      <c r="B466" s="17"/>
      <c r="C466" s="196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96"/>
      <c r="U466" s="196"/>
      <c r="V466" s="196"/>
      <c r="W466" s="196"/>
      <c r="X466" s="233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  <c r="BP466" s="196"/>
    </row>
    <row r="467" customFormat="false" ht="17.25" hidden="false" customHeight="false" outlineLevel="0" collapsed="false">
      <c r="B467" s="17"/>
      <c r="C467" s="196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96"/>
      <c r="U467" s="196"/>
      <c r="V467" s="196"/>
      <c r="W467" s="196"/>
      <c r="X467" s="233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  <c r="BP467" s="196"/>
    </row>
    <row r="468" customFormat="false" ht="17.25" hidden="false" customHeight="false" outlineLevel="0" collapsed="false">
      <c r="B468" s="17"/>
      <c r="C468" s="196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96"/>
      <c r="U468" s="196"/>
      <c r="V468" s="196"/>
      <c r="W468" s="196"/>
      <c r="X468" s="233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  <c r="BP468" s="196"/>
    </row>
    <row r="469" customFormat="false" ht="17.25" hidden="false" customHeight="false" outlineLevel="0" collapsed="false">
      <c r="B469" s="17"/>
      <c r="C469" s="196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96"/>
      <c r="U469" s="196"/>
      <c r="V469" s="196"/>
      <c r="W469" s="196"/>
      <c r="X469" s="233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  <c r="BP469" s="196"/>
    </row>
    <row r="470" customFormat="false" ht="17.25" hidden="false" customHeight="false" outlineLevel="0" collapsed="false">
      <c r="B470" s="17"/>
      <c r="C470" s="196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96"/>
      <c r="U470" s="196"/>
      <c r="V470" s="196"/>
      <c r="W470" s="196"/>
      <c r="X470" s="233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  <c r="BP470" s="196"/>
    </row>
    <row r="471" customFormat="false" ht="17.25" hidden="false" customHeight="false" outlineLevel="0" collapsed="false">
      <c r="B471" s="17"/>
      <c r="C471" s="196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96"/>
      <c r="U471" s="196"/>
      <c r="V471" s="196"/>
      <c r="W471" s="196"/>
      <c r="X471" s="233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  <c r="BP471" s="196"/>
    </row>
    <row r="472" customFormat="false" ht="17.25" hidden="false" customHeight="false" outlineLevel="0" collapsed="false">
      <c r="B472" s="17"/>
      <c r="C472" s="196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96"/>
      <c r="U472" s="196"/>
      <c r="V472" s="196"/>
      <c r="W472" s="196"/>
      <c r="X472" s="233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  <c r="BP472" s="196"/>
    </row>
    <row r="473" customFormat="false" ht="17.25" hidden="false" customHeight="false" outlineLevel="0" collapsed="false">
      <c r="B473" s="17"/>
      <c r="C473" s="196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96"/>
      <c r="U473" s="196"/>
      <c r="V473" s="196"/>
      <c r="W473" s="196"/>
      <c r="X473" s="233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  <c r="BP473" s="196"/>
    </row>
    <row r="474" customFormat="false" ht="17.25" hidden="false" customHeight="false" outlineLevel="0" collapsed="false">
      <c r="B474" s="17"/>
      <c r="C474" s="196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96"/>
      <c r="U474" s="196"/>
      <c r="V474" s="196"/>
      <c r="W474" s="196"/>
      <c r="X474" s="233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  <c r="BP474" s="196"/>
    </row>
    <row r="475" customFormat="false" ht="17.25" hidden="false" customHeight="false" outlineLevel="0" collapsed="false">
      <c r="B475" s="17"/>
      <c r="C475" s="196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96"/>
      <c r="U475" s="196"/>
      <c r="V475" s="196"/>
      <c r="W475" s="196"/>
      <c r="X475" s="233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  <c r="BP475" s="196"/>
    </row>
    <row r="476" customFormat="false" ht="17.25" hidden="false" customHeight="false" outlineLevel="0" collapsed="false">
      <c r="B476" s="17"/>
      <c r="C476" s="196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96"/>
      <c r="U476" s="196"/>
      <c r="V476" s="196"/>
      <c r="W476" s="196"/>
      <c r="X476" s="233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  <c r="BP476" s="196"/>
    </row>
    <row r="477" customFormat="false" ht="17.25" hidden="false" customHeight="false" outlineLevel="0" collapsed="false">
      <c r="B477" s="17"/>
      <c r="C477" s="196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96"/>
      <c r="U477" s="196"/>
      <c r="V477" s="196"/>
      <c r="W477" s="196"/>
      <c r="X477" s="233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  <c r="BP477" s="196"/>
    </row>
    <row r="478" customFormat="false" ht="17.25" hidden="false" customHeight="false" outlineLevel="0" collapsed="false">
      <c r="B478" s="17"/>
      <c r="C478" s="196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96"/>
      <c r="U478" s="196"/>
      <c r="V478" s="196"/>
      <c r="W478" s="196"/>
      <c r="X478" s="233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  <c r="BP478" s="196"/>
    </row>
    <row r="479" customFormat="false" ht="17.25" hidden="false" customHeight="false" outlineLevel="0" collapsed="false">
      <c r="B479" s="17"/>
      <c r="C479" s="196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96"/>
      <c r="U479" s="196"/>
      <c r="V479" s="196"/>
      <c r="W479" s="196"/>
      <c r="X479" s="233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  <c r="BP479" s="196"/>
    </row>
    <row r="480" customFormat="false" ht="17.25" hidden="false" customHeight="false" outlineLevel="0" collapsed="false">
      <c r="B480" s="17"/>
      <c r="C480" s="196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96"/>
      <c r="U480" s="196"/>
      <c r="V480" s="196"/>
      <c r="W480" s="196"/>
      <c r="X480" s="233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  <c r="BP480" s="196"/>
    </row>
    <row r="481" customFormat="false" ht="17.25" hidden="false" customHeight="false" outlineLevel="0" collapsed="false">
      <c r="B481" s="17"/>
      <c r="C481" s="196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96"/>
      <c r="U481" s="196"/>
      <c r="V481" s="196"/>
      <c r="W481" s="196"/>
      <c r="X481" s="233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  <c r="BP481" s="196"/>
    </row>
    <row r="482" customFormat="false" ht="17.25" hidden="false" customHeight="false" outlineLevel="0" collapsed="false">
      <c r="B482" s="17"/>
      <c r="C482" s="196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96"/>
      <c r="U482" s="196"/>
      <c r="V482" s="196"/>
      <c r="W482" s="196"/>
      <c r="X482" s="233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  <c r="BP482" s="196"/>
    </row>
    <row r="483" customFormat="false" ht="17.25" hidden="false" customHeight="false" outlineLevel="0" collapsed="false">
      <c r="B483" s="17"/>
      <c r="C483" s="196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96"/>
      <c r="U483" s="196"/>
      <c r="V483" s="196"/>
      <c r="W483" s="196"/>
      <c r="X483" s="233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  <c r="BP483" s="196"/>
    </row>
  </sheetData>
  <mergeCells count="21">
    <mergeCell ref="B1:X1"/>
    <mergeCell ref="D2:N2"/>
    <mergeCell ref="M3:N3"/>
    <mergeCell ref="V3:X3"/>
    <mergeCell ref="B4:B9"/>
    <mergeCell ref="C4:C9"/>
    <mergeCell ref="D4:L8"/>
    <mergeCell ref="M4:M9"/>
    <mergeCell ref="N4:N9"/>
    <mergeCell ref="O4:W8"/>
    <mergeCell ref="X4:X9"/>
    <mergeCell ref="Y4:AH8"/>
    <mergeCell ref="AI4:AI9"/>
    <mergeCell ref="AJ4:AJ8"/>
    <mergeCell ref="AK4:AT8"/>
    <mergeCell ref="AU4:AU9"/>
    <mergeCell ref="AV4:BD8"/>
    <mergeCell ref="BE4:BE9"/>
    <mergeCell ref="BF4:BF8"/>
    <mergeCell ref="BG4:BO8"/>
    <mergeCell ref="BP4:BP9"/>
  </mergeCells>
  <conditionalFormatting sqref="AU10:AU129 X10:X129">
    <cfRule type="cellIs" priority="2" operator="lessThan" aboveAverage="0" equalAverage="0" bottom="0" percent="0" rank="0" text="" dxfId="0">
      <formula>-60</formula>
    </cfRule>
  </conditionalFormatting>
  <conditionalFormatting sqref="BE10:BE129 BP10:BP129">
    <cfRule type="cellIs" priority="3" operator="lessThan" aboveAverage="0" equalAverage="0" bottom="0" percent="0" rank="0" text="" dxfId="1">
      <formula>-50</formula>
    </cfRule>
  </conditionalFormatting>
  <conditionalFormatting sqref="V10:V129 AG10:AG100 AG102:AG129 AB10:AB129">
    <cfRule type="cellIs" priority="4" operator="lessThan" aboveAverage="0" equalAverage="0" bottom="0" percent="0" rank="0" text="" dxfId="2">
      <formula>60</formula>
    </cfRule>
  </conditionalFormatting>
  <conditionalFormatting sqref="AI10:AI129">
    <cfRule type="cellIs" priority="5" operator="lessThan" aboveAverage="0" equalAverage="0" bottom="0" percent="0" rank="0" text="" dxfId="3">
      <formula>-100</formula>
    </cfRule>
  </conditionalFormatting>
  <conditionalFormatting sqref="W10:W129">
    <cfRule type="cellIs" priority="6" operator="lessThan" aboveAverage="0" equalAverage="0" bottom="0" percent="0" rank="0" text="" dxfId="4">
      <formula>30</formula>
    </cfRule>
  </conditionalFormatting>
  <conditionalFormatting sqref="AH10:AH129">
    <cfRule type="cellIs" priority="7" operator="lessThan" aboveAverage="0" equalAverage="0" bottom="0" percent="0" rank="0" text="" dxfId="5">
      <formula>30</formula>
    </cfRule>
  </conditionalFormatting>
  <conditionalFormatting sqref="AT10:AT129">
    <cfRule type="cellIs" priority="8" operator="lessThan" aboveAverage="0" equalAverage="0" bottom="0" percent="0" rank="0" text="" dxfId="6">
      <formula>30</formula>
    </cfRule>
  </conditionalFormatting>
  <conditionalFormatting sqref="BD10:BD25">
    <cfRule type="cellIs" priority="9" operator="lessThan" aboveAverage="0" equalAverage="0" bottom="0" percent="0" rank="0" text="" dxfId="7">
      <formula>30</formula>
    </cfRule>
  </conditionalFormatting>
  <conditionalFormatting sqref="BD27:BD38">
    <cfRule type="cellIs" priority="10" operator="lessThan" aboveAverage="0" equalAverage="0" bottom="0" percent="0" rank="0" text="" dxfId="8">
      <formula>30</formula>
    </cfRule>
  </conditionalFormatting>
  <conditionalFormatting sqref="BD41">
    <cfRule type="cellIs" priority="11" operator="lessThan" aboveAverage="0" equalAverage="0" bottom="0" percent="0" rank="0" text="" dxfId="9">
      <formula>30</formula>
    </cfRule>
  </conditionalFormatting>
  <conditionalFormatting sqref="BD54">
    <cfRule type="cellIs" priority="12" operator="lessThan" aboveAverage="0" equalAverage="0" bottom="0" percent="0" rank="0" text="" dxfId="10">
      <formula>30</formula>
    </cfRule>
  </conditionalFormatting>
  <conditionalFormatting sqref="BD61">
    <cfRule type="cellIs" priority="13" operator="lessThan" aboveAverage="0" equalAverage="0" bottom="0" percent="0" rank="0" text="" dxfId="11">
      <formula>30</formula>
    </cfRule>
  </conditionalFormatting>
  <conditionalFormatting sqref="BD76">
    <cfRule type="cellIs" priority="14" operator="lessThan" aboveAverage="0" equalAverage="0" bottom="0" percent="0" rank="0" text="" dxfId="12">
      <formula>30</formula>
    </cfRule>
  </conditionalFormatting>
  <conditionalFormatting sqref="BD74">
    <cfRule type="cellIs" priority="15" operator="lessThan" aboveAverage="0" equalAverage="0" bottom="0" percent="0" rank="0" text="" dxfId="13">
      <formula>30</formula>
    </cfRule>
  </conditionalFormatting>
  <conditionalFormatting sqref="BD78">
    <cfRule type="cellIs" priority="16" operator="lessThan" aboveAverage="0" equalAverage="0" bottom="0" percent="0" rank="0" text="" dxfId="14">
      <formula>30</formula>
    </cfRule>
  </conditionalFormatting>
  <conditionalFormatting sqref="BD77">
    <cfRule type="cellIs" priority="17" operator="lessThan" aboveAverage="0" equalAverage="0" bottom="0" percent="0" rank="0" text="" dxfId="15">
      <formula>30</formula>
    </cfRule>
  </conditionalFormatting>
  <conditionalFormatting sqref="BD82">
    <cfRule type="cellIs" priority="18" operator="lessThan" aboveAverage="0" equalAverage="0" bottom="0" percent="0" rank="0" text="" dxfId="16">
      <formula>30</formula>
    </cfRule>
  </conditionalFormatting>
  <conditionalFormatting sqref="BD109">
    <cfRule type="cellIs" priority="19" operator="lessThan" aboveAverage="0" equalAverage="0" bottom="0" percent="0" rank="0" text="" dxfId="17">
      <formula>30</formula>
    </cfRule>
  </conditionalFormatting>
  <conditionalFormatting sqref="BC10:BC21">
    <cfRule type="cellIs" priority="20" operator="lessThan" aboveAverage="0" equalAverage="0" bottom="0" percent="0" rank="0" text="" dxfId="18">
      <formula>50</formula>
    </cfRule>
  </conditionalFormatting>
  <conditionalFormatting sqref="BC23:BC25">
    <cfRule type="cellIs" priority="21" operator="lessThan" aboveAverage="0" equalAverage="0" bottom="0" percent="0" rank="0" text="" dxfId="19">
      <formula>50</formula>
    </cfRule>
  </conditionalFormatting>
  <conditionalFormatting sqref="BC27:BC38">
    <cfRule type="cellIs" priority="22" operator="lessThan" aboveAverage="0" equalAverage="0" bottom="0" percent="0" rank="0" text="" dxfId="20">
      <formula>50</formula>
    </cfRule>
  </conditionalFormatting>
  <conditionalFormatting sqref="BC41">
    <cfRule type="cellIs" priority="23" operator="lessThan" aboveAverage="0" equalAverage="0" bottom="0" percent="0" rank="0" text="" dxfId="21">
      <formula>50</formula>
    </cfRule>
  </conditionalFormatting>
  <conditionalFormatting sqref="BC54">
    <cfRule type="cellIs" priority="24" operator="lessThan" aboveAverage="0" equalAverage="0" bottom="0" percent="0" rank="0" text="" dxfId="22">
      <formula>50</formula>
    </cfRule>
  </conditionalFormatting>
  <conditionalFormatting sqref="BD72">
    <cfRule type="cellIs" priority="25" operator="lessThan" aboveAverage="0" equalAverage="0" bottom="0" percent="0" rank="0" text="" dxfId="23">
      <formula>50</formula>
    </cfRule>
  </conditionalFormatting>
  <conditionalFormatting sqref="BD119">
    <cfRule type="cellIs" priority="26" operator="lessThan" aboveAverage="0" equalAverage="0" bottom="0" percent="0" rank="0" text="" dxfId="24">
      <formula>30</formula>
    </cfRule>
  </conditionalFormatting>
  <conditionalFormatting sqref="BO10:BO68 BO70:BO129">
    <cfRule type="cellIs" priority="27" operator="lessThan" aboveAverage="0" equalAverage="0" bottom="0" percent="0" rank="0" text="" dxfId="25">
      <formula>30</formula>
    </cfRule>
  </conditionalFormatting>
  <conditionalFormatting sqref="AS10:AS129">
    <cfRule type="cellIs" priority="28" operator="lessThan" aboveAverage="0" equalAverage="0" bottom="0" percent="0" rank="0" text="" dxfId="26">
      <formula>50</formula>
    </cfRule>
  </conditionalFormatting>
  <conditionalFormatting sqref="BN123:BN129 BN70:BN104 BN106:BN121 BN10:BN68">
    <cfRule type="cellIs" priority="29" operator="lessThan" aboveAverage="0" equalAverage="0" bottom="0" percent="0" rank="0" text="" dxfId="27">
      <formula>50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34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34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45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302" t="s">
        <v>346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303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303" t="n">
        <f aca="false">AQ10-AL10</f>
        <v>1129.912</v>
      </c>
      <c r="AT10" s="303"/>
      <c r="AU10" s="303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304" t="s">
        <v>347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303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303" t="n">
        <f aca="false">AQ11-AL11</f>
        <v>1316.7678</v>
      </c>
      <c r="AT11" s="303"/>
      <c r="AU11" s="303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304" t="s">
        <v>348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303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303" t="n">
        <f aca="false">AQ12-AL12</f>
        <v>813.182000000001</v>
      </c>
      <c r="AT12" s="303"/>
      <c r="AU12" s="303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304" t="s">
        <v>349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303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303" t="n">
        <f aca="false">AQ13-AL13</f>
        <v>1359.9058</v>
      </c>
      <c r="AT13" s="303"/>
      <c r="AU13" s="303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304" t="s">
        <v>350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303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303" t="n">
        <f aca="false">AQ14-AL14</f>
        <v>31.049</v>
      </c>
      <c r="AT14" s="303"/>
      <c r="AU14" s="303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304" t="s">
        <v>35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303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303" t="n">
        <f aca="false">AQ15-AL15</f>
        <v>-0.828000000000003</v>
      </c>
      <c r="AT15" s="303"/>
      <c r="AU15" s="303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304" t="s">
        <v>352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303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303" t="n">
        <f aca="false">AQ16-AL16</f>
        <v>321.837</v>
      </c>
      <c r="AT16" s="303"/>
      <c r="AU16" s="303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304" t="s">
        <v>353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303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303" t="n">
        <f aca="false">AQ17-AL17</f>
        <v>242.8</v>
      </c>
      <c r="AT17" s="303"/>
      <c r="AU17" s="303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304" t="s">
        <v>354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303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303" t="n">
        <f aca="false">AQ18-AL18</f>
        <v>1584</v>
      </c>
      <c r="AT18" s="303"/>
      <c r="AU18" s="303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304" t="s">
        <v>355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303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303" t="n">
        <f aca="false">AQ19-AL19</f>
        <v>1588.713</v>
      </c>
      <c r="AT19" s="303"/>
      <c r="AU19" s="303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304" t="s">
        <v>356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303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303" t="n">
        <f aca="false">AQ20-AL20</f>
        <v>-15</v>
      </c>
      <c r="AT20" s="303"/>
      <c r="AU20" s="303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304" t="s">
        <v>357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303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303" t="n">
        <f aca="false">AQ21-AL21</f>
        <v>127.43</v>
      </c>
      <c r="AT21" s="303"/>
      <c r="AU21" s="303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304" t="s">
        <v>358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303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303" t="n">
        <f aca="false">AQ22-AL22</f>
        <v>-1267.4479</v>
      </c>
      <c r="AT22" s="303"/>
      <c r="AU22" s="303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304" t="s">
        <v>359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303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303" t="n">
        <f aca="false">AQ23-AL23</f>
        <v>2076.1049</v>
      </c>
      <c r="AT23" s="303"/>
      <c r="AU23" s="303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304" t="s">
        <v>347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303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303" t="n">
        <f aca="false">AQ24-AL24</f>
        <v>1871.861</v>
      </c>
      <c r="AT24" s="303"/>
      <c r="AU24" s="303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304" t="s">
        <v>360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303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303" t="n">
        <f aca="false">AQ25-AL25</f>
        <v>539.074</v>
      </c>
      <c r="AT25" s="303"/>
      <c r="AU25" s="303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304" t="s">
        <v>361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303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303" t="n">
        <f aca="false">AQ26-AL26</f>
        <v>-0.154999999999973</v>
      </c>
      <c r="AT26" s="303"/>
      <c r="AU26" s="303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304" t="s">
        <v>362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303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303" t="n">
        <f aca="false">AQ27-AL27</f>
        <v>170.974</v>
      </c>
      <c r="AT27" s="303"/>
      <c r="AU27" s="303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304" t="s">
        <v>363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303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303" t="n">
        <f aca="false">AQ28-AL28</f>
        <v>115.579</v>
      </c>
      <c r="AT28" s="303"/>
      <c r="AU28" s="303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304" t="s">
        <v>364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303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303" t="n">
        <f aca="false">AQ29-AL29</f>
        <v>0</v>
      </c>
      <c r="AT29" s="303"/>
      <c r="AU29" s="303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304" t="s">
        <v>365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303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303" t="n">
        <f aca="false">AQ30-AL30</f>
        <v>384.924</v>
      </c>
      <c r="AT30" s="303"/>
      <c r="AU30" s="303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304" t="s">
        <v>366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303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303" t="n">
        <f aca="false">AQ31-AL31</f>
        <v>426.86</v>
      </c>
      <c r="AT31" s="303"/>
      <c r="AU31" s="303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5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304" t="s">
        <v>367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303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303" t="n">
        <f aca="false">AQ32-AL32</f>
        <v>-131.542</v>
      </c>
      <c r="AT32" s="303"/>
      <c r="AU32" s="303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5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304" t="s">
        <v>368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303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303" t="n">
        <f aca="false">AQ33-AL33</f>
        <v>1.20000000000005</v>
      </c>
      <c r="AT33" s="303"/>
      <c r="AU33" s="303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5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304" t="s">
        <v>369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303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303" t="n">
        <f aca="false">AQ34-AL34</f>
        <v>-150.683</v>
      </c>
      <c r="AT34" s="303"/>
      <c r="AU34" s="303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5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304" t="s">
        <v>370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303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303" t="n">
        <f aca="false">AQ35-AL35</f>
        <v>-43</v>
      </c>
      <c r="AT35" s="303"/>
      <c r="AU35" s="303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5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304" t="s">
        <v>371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303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303" t="n">
        <f aca="false">AQ36-AL36</f>
        <v>584.016</v>
      </c>
      <c r="AT36" s="303"/>
      <c r="AU36" s="303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5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304" t="s">
        <v>372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303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303" t="n">
        <f aca="false">AQ37-AL37</f>
        <v>200.955</v>
      </c>
      <c r="AT37" s="303"/>
      <c r="AU37" s="303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5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304" t="s">
        <v>373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303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303" t="n">
        <f aca="false">AQ38-AL38</f>
        <v>-90.745</v>
      </c>
      <c r="AT38" s="303"/>
      <c r="AU38" s="303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5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304" t="s">
        <v>374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303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303" t="n">
        <f aca="false">AQ39-AL39</f>
        <v>-35.7</v>
      </c>
      <c r="AT39" s="303"/>
      <c r="AU39" s="303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5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304" t="s">
        <v>375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303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303" t="n">
        <f aca="false">AQ40-AL40</f>
        <v>235.293</v>
      </c>
      <c r="AT40" s="303"/>
      <c r="AU40" s="303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5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304" t="s">
        <v>376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303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303" t="n">
        <f aca="false">AQ41-AL41</f>
        <v>322.032</v>
      </c>
      <c r="AT41" s="303"/>
      <c r="AU41" s="303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5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304" t="s">
        <v>377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303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303" t="n">
        <f aca="false">AQ42-AL42</f>
        <v>-113.71</v>
      </c>
      <c r="AT42" s="303"/>
      <c r="AU42" s="303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5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304" t="s">
        <v>378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303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303" t="n">
        <f aca="false">AQ43-AL43</f>
        <v>216.798</v>
      </c>
      <c r="AT43" s="303"/>
      <c r="AU43" s="303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5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304" t="s">
        <v>379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303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303" t="n">
        <f aca="false">AQ44-AL44</f>
        <v>-192.756</v>
      </c>
      <c r="AT44" s="303"/>
      <c r="AU44" s="303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5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304" t="s">
        <v>380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303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303" t="n">
        <f aca="false">AQ45-AL45</f>
        <v>61.55</v>
      </c>
      <c r="AT45" s="303"/>
      <c r="AU45" s="303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5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304" t="s">
        <v>381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303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303" t="n">
        <f aca="false">AQ46-AL46</f>
        <v>887.1</v>
      </c>
      <c r="AT46" s="303"/>
      <c r="AU46" s="303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5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304" t="s">
        <v>382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303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303" t="n">
        <f aca="false">AQ47-AL47</f>
        <v>220.633</v>
      </c>
      <c r="AT47" s="303"/>
      <c r="AU47" s="303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5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304" t="s">
        <v>383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303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303" t="n">
        <f aca="false">AQ48-AL48</f>
        <v>-150</v>
      </c>
      <c r="AT48" s="303"/>
      <c r="AU48" s="303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5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304" t="s">
        <v>384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303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303" t="n">
        <f aca="false">AQ49-AL49</f>
        <v>488.862</v>
      </c>
      <c r="AT49" s="303"/>
      <c r="AU49" s="303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5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304" t="s">
        <v>385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303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303" t="n">
        <f aca="false">AQ50-AL50</f>
        <v>-296.376</v>
      </c>
      <c r="AT50" s="303"/>
      <c r="AU50" s="303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5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304" t="s">
        <v>386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303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303" t="n">
        <f aca="false">AQ51-AL51</f>
        <v>0.600000000000001</v>
      </c>
      <c r="AT51" s="303"/>
      <c r="AU51" s="303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5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304" t="s">
        <v>387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303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303" t="n">
        <f aca="false">AQ52-AL52</f>
        <v>51</v>
      </c>
      <c r="AT52" s="303"/>
      <c r="AU52" s="303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5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304" t="s">
        <v>388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303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303" t="n">
        <f aca="false">AQ53-AL53</f>
        <v>-206.589</v>
      </c>
      <c r="AT53" s="303"/>
      <c r="AU53" s="303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5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304" t="s">
        <v>389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303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303" t="n">
        <f aca="false">AQ54-AL54</f>
        <v>-774.2</v>
      </c>
      <c r="AT54" s="303"/>
      <c r="AU54" s="303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5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304" t="s">
        <v>390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303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303" t="n">
        <f aca="false">AQ55-AL55</f>
        <v>-3.2</v>
      </c>
      <c r="AT55" s="303"/>
      <c r="AU55" s="303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5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304" t="s">
        <v>391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303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303" t="n">
        <f aca="false">AQ56-AL56</f>
        <v>51.2</v>
      </c>
      <c r="AT56" s="303"/>
      <c r="AU56" s="303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5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304" t="s">
        <v>392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303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303" t="n">
        <f aca="false">AQ57-AL57</f>
        <v>520.4</v>
      </c>
      <c r="AT57" s="303"/>
      <c r="AU57" s="303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5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304" t="s">
        <v>393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303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303" t="n">
        <f aca="false">AQ58-AL58</f>
        <v>378.196100000001</v>
      </c>
      <c r="AT58" s="303"/>
      <c r="AU58" s="303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5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304" t="s">
        <v>394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303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303" t="n">
        <f aca="false">AQ59-AL59</f>
        <v>-236.858</v>
      </c>
      <c r="AT59" s="303"/>
      <c r="AU59" s="303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5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304" t="s">
        <v>395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303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303" t="n">
        <f aca="false">AQ60-AL60</f>
        <v>950</v>
      </c>
      <c r="AT60" s="303"/>
      <c r="AU60" s="303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5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304" t="s">
        <v>396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303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303" t="n">
        <f aca="false">AQ61-AL61</f>
        <v>-179.99</v>
      </c>
      <c r="AT61" s="303"/>
      <c r="AU61" s="303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5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304" t="s">
        <v>397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303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303" t="n">
        <f aca="false">AQ62-AL62</f>
        <v>425.9685</v>
      </c>
      <c r="AT62" s="303"/>
      <c r="AU62" s="303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5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304" t="s">
        <v>398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303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303" t="n">
        <f aca="false">AQ63-AL63</f>
        <v>180.9</v>
      </c>
      <c r="AT63" s="303"/>
      <c r="AU63" s="303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5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304" t="s">
        <v>399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303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303" t="n">
        <f aca="false">AQ64-AL64</f>
        <v>993.165</v>
      </c>
      <c r="AT64" s="303"/>
      <c r="AU64" s="303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5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304" t="s">
        <v>400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303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303" t="n">
        <f aca="false">AQ65-AL65</f>
        <v>536.312</v>
      </c>
      <c r="AT65" s="303"/>
      <c r="AU65" s="303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5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304" t="s">
        <v>348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303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303" t="n">
        <f aca="false">AQ66-AL66</f>
        <v>109.404</v>
      </c>
      <c r="AT66" s="303"/>
      <c r="AU66" s="303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5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304" t="s">
        <v>401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303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303" t="n">
        <f aca="false">AQ67-AL67</f>
        <v>524.285</v>
      </c>
      <c r="AT67" s="303"/>
      <c r="AU67" s="303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5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304" t="s">
        <v>402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303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303" t="n">
        <f aca="false">AQ68-AL68</f>
        <v>728</v>
      </c>
      <c r="AT68" s="303"/>
      <c r="AU68" s="303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5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304" t="s">
        <v>403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303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303" t="n">
        <f aca="false">AQ69-AL69</f>
        <v>589.85</v>
      </c>
      <c r="AT69" s="303"/>
      <c r="AU69" s="303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5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304" t="s">
        <v>404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303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303" t="n">
        <f aca="false">AQ70-AL70</f>
        <v>88</v>
      </c>
      <c r="AT70" s="303"/>
      <c r="AU70" s="303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5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304" t="s">
        <v>405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303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303" t="n">
        <f aca="false">AQ71-AL71</f>
        <v>770</v>
      </c>
      <c r="AT71" s="303"/>
      <c r="AU71" s="303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5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304" t="s">
        <v>406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303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303" t="n">
        <f aca="false">AQ72-AL72</f>
        <v>541.662</v>
      </c>
      <c r="AT72" s="303"/>
      <c r="AU72" s="303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5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304" t="s">
        <v>407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303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303" t="n">
        <f aca="false">AQ73-AL73</f>
        <v>-2.97399999999999</v>
      </c>
      <c r="AT73" s="303"/>
      <c r="AU73" s="303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5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304" t="s">
        <v>408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303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303" t="n">
        <f aca="false">AQ74-AL74</f>
        <v>-253.508</v>
      </c>
      <c r="AT74" s="303"/>
      <c r="AU74" s="303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5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304" t="s">
        <v>409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303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303" t="n">
        <f aca="false">AQ75-AL75</f>
        <v>1642.8</v>
      </c>
      <c r="AT75" s="303"/>
      <c r="AU75" s="303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5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06" t="s">
        <v>410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303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303" t="n">
        <f aca="false">AQ76-AL76</f>
        <v>76.266</v>
      </c>
      <c r="AT76" s="303"/>
      <c r="AU76" s="303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5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304" t="s">
        <v>411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303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303" t="n">
        <f aca="false">AQ77-AL77</f>
        <v>98.81</v>
      </c>
      <c r="AT77" s="303"/>
      <c r="AU77" s="303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5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304" t="s">
        <v>412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303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303" t="n">
        <f aca="false">AQ78-AL78</f>
        <v>1210.45</v>
      </c>
      <c r="AT78" s="303"/>
      <c r="AU78" s="303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5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304" t="s">
        <v>413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303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303" t="n">
        <f aca="false">AQ79-AL79</f>
        <v>241.034</v>
      </c>
      <c r="AT79" s="303"/>
      <c r="AU79" s="303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5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304" t="s">
        <v>414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303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303" t="n">
        <f aca="false">AQ80-AL80</f>
        <v>-469.5</v>
      </c>
      <c r="AT80" s="303"/>
      <c r="AU80" s="303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5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304" t="s">
        <v>415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303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303" t="n">
        <f aca="false">AQ81-AL81</f>
        <v>83.2051</v>
      </c>
      <c r="AT81" s="303"/>
      <c r="AU81" s="303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5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304" t="s">
        <v>416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303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303" t="n">
        <f aca="false">AQ82-AL82</f>
        <v>-499.907</v>
      </c>
      <c r="AT82" s="303"/>
      <c r="AU82" s="303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5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304" t="s">
        <v>417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303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303" t="n">
        <f aca="false">AQ83-AL83</f>
        <v>5779.061</v>
      </c>
      <c r="AT83" s="303"/>
      <c r="AU83" s="303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5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304" t="s">
        <v>418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303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303" t="n">
        <f aca="false">AQ84-AL84</f>
        <v>479.034</v>
      </c>
      <c r="AT84" s="303"/>
      <c r="AU84" s="303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5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304" t="s">
        <v>419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303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303" t="n">
        <f aca="false">AQ85-AL85</f>
        <v>-634.05</v>
      </c>
      <c r="AT85" s="303"/>
      <c r="AU85" s="303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5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304" t="s">
        <v>420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303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303" t="n">
        <f aca="false">AQ86-AL86</f>
        <v>214.156</v>
      </c>
      <c r="AT86" s="303"/>
      <c r="AU86" s="303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5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304" t="s">
        <v>421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303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303" t="n">
        <f aca="false">AQ87-AL87</f>
        <v>8.99100000000001</v>
      </c>
      <c r="AT87" s="303"/>
      <c r="AU87" s="303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5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304" t="s">
        <v>422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303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303" t="n">
        <f aca="false">AQ88-AL88</f>
        <v>156.65</v>
      </c>
      <c r="AT88" s="303"/>
      <c r="AU88" s="303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5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06" t="s">
        <v>423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303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303" t="n">
        <f aca="false">AQ89-AL89</f>
        <v>573.519</v>
      </c>
      <c r="AT89" s="303"/>
      <c r="AU89" s="303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5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304" t="s">
        <v>424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303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303" t="n">
        <f aca="false">AQ90-AL90</f>
        <v>68.386</v>
      </c>
      <c r="AT90" s="303"/>
      <c r="AU90" s="303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5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304" t="s">
        <v>425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303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303" t="n">
        <f aca="false">AQ91-AL91</f>
        <v>154.838</v>
      </c>
      <c r="AT91" s="303"/>
      <c r="AU91" s="303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5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304" t="s">
        <v>426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303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303" t="n">
        <f aca="false">AQ92-AL92</f>
        <v>-1101.599</v>
      </c>
      <c r="AT92" s="303"/>
      <c r="AU92" s="303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5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304" t="s">
        <v>427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303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303" t="n">
        <f aca="false">AQ93-AL93</f>
        <v>331.473</v>
      </c>
      <c r="AT93" s="303"/>
      <c r="AU93" s="303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5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304" t="s">
        <v>428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303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303" t="n">
        <f aca="false">AQ94-AL94</f>
        <v>-22.802</v>
      </c>
      <c r="AT94" s="303"/>
      <c r="AU94" s="303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5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304" t="s">
        <v>429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303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303" t="n">
        <f aca="false">AQ95-AL95</f>
        <v>504.68</v>
      </c>
      <c r="AT95" s="303"/>
      <c r="AU95" s="303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5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304" t="s">
        <v>430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303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303" t="n">
        <f aca="false">AQ96-AL96</f>
        <v>-900</v>
      </c>
      <c r="AT96" s="303"/>
      <c r="AU96" s="303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5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304" t="s">
        <v>431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303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303" t="n">
        <f aca="false">AQ97-AL97</f>
        <v>150</v>
      </c>
      <c r="AT97" s="303"/>
      <c r="AU97" s="303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5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304" t="s">
        <v>432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303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303" t="n">
        <f aca="false">AQ98-AL98</f>
        <v>183.711</v>
      </c>
      <c r="AT98" s="303"/>
      <c r="AU98" s="303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5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304" t="s">
        <v>433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303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303" t="n">
        <f aca="false">AQ99-AL99</f>
        <v>-2.334</v>
      </c>
      <c r="AT99" s="303"/>
      <c r="AU99" s="303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5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304" t="s">
        <v>434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303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303" t="n">
        <f aca="false">AQ100-AL100</f>
        <v>1022.26</v>
      </c>
      <c r="AT100" s="303"/>
      <c r="AU100" s="303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5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304" t="s">
        <v>435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303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303" t="n">
        <f aca="false">AQ101-AL101</f>
        <v>-228.88</v>
      </c>
      <c r="AT101" s="303"/>
      <c r="AU101" s="303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5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304" t="s">
        <v>436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303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303" t="n">
        <f aca="false">AQ102-AL102</f>
        <v>1090.919</v>
      </c>
      <c r="AT102" s="303"/>
      <c r="AU102" s="303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5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304" t="s">
        <v>437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303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303" t="n">
        <f aca="false">AQ103-AL103</f>
        <v>43.44</v>
      </c>
      <c r="AT103" s="303"/>
      <c r="AU103" s="303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5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304" t="s">
        <v>438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303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303" t="n">
        <f aca="false">AQ104-AL104</f>
        <v>57.8</v>
      </c>
      <c r="AT104" s="303"/>
      <c r="AU104" s="303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5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304" t="s">
        <v>439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303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303" t="n">
        <f aca="false">AQ105-AL105</f>
        <v>908.5</v>
      </c>
      <c r="AT105" s="303"/>
      <c r="AU105" s="303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5" t="n">
        <f aca="false">BL105-BH105</f>
        <v>493.14</v>
      </c>
      <c r="BO105" s="204"/>
    </row>
    <row r="106" customFormat="false" ht="20.1" hidden="false" customHeight="true" outlineLevel="0" collapsed="false">
      <c r="A106" s="307"/>
      <c r="B106" s="308" t="n">
        <v>97</v>
      </c>
      <c r="C106" s="309" t="s">
        <v>440</v>
      </c>
      <c r="D106" s="196"/>
      <c r="E106" s="196"/>
      <c r="F106" s="196"/>
      <c r="G106" s="196"/>
      <c r="H106" s="196"/>
      <c r="I106" s="196"/>
      <c r="J106" s="310" t="n">
        <v>646</v>
      </c>
      <c r="K106" s="310" t="n">
        <v>268.333333333333</v>
      </c>
      <c r="L106" s="310" t="n">
        <v>134.2</v>
      </c>
      <c r="M106" s="311" t="n">
        <f aca="false">L106/K106*100</f>
        <v>50.0124223602485</v>
      </c>
      <c r="N106" s="312" t="n">
        <v>21891.7</v>
      </c>
      <c r="O106" s="312" t="n">
        <v>4574.73333333333</v>
      </c>
      <c r="P106" s="312" t="n">
        <v>2379.249</v>
      </c>
      <c r="Q106" s="312" t="n">
        <v>52.008474082278</v>
      </c>
      <c r="R106" s="312" t="n">
        <v>21961</v>
      </c>
      <c r="S106" s="313" t="n">
        <v>4791.4</v>
      </c>
      <c r="T106" s="313" t="n">
        <v>5258.5937</v>
      </c>
      <c r="U106" s="313" t="n">
        <v>109.7506720374</v>
      </c>
      <c r="V106" s="314" t="n">
        <f aca="false">T106-P106</f>
        <v>2879.3447</v>
      </c>
      <c r="W106" s="313" t="n">
        <f aca="false">T106/P106*100-100</f>
        <v>121.019056853654</v>
      </c>
      <c r="X106" s="313" t="n">
        <v>3500.7</v>
      </c>
      <c r="Y106" s="312" t="n">
        <v>1166.9</v>
      </c>
      <c r="Z106" s="312" t="n">
        <v>927.429</v>
      </c>
      <c r="AA106" s="312" t="n">
        <v>79.4780186819779</v>
      </c>
      <c r="AB106" s="315"/>
      <c r="AC106" s="315" t="n">
        <v>3500</v>
      </c>
      <c r="AD106" s="310" t="n">
        <v>1050</v>
      </c>
      <c r="AE106" s="310" t="n">
        <v>1692.26</v>
      </c>
      <c r="AF106" s="310" t="n">
        <v>161.167619047619</v>
      </c>
      <c r="AG106" s="204" t="n">
        <f aca="false">AE106-Z106</f>
        <v>764.831</v>
      </c>
      <c r="AH106" s="316" t="n">
        <f aca="false">AE106/Z106*100-100</f>
        <v>82.4678762471305</v>
      </c>
      <c r="AI106" s="313" t="n">
        <v>1378.1</v>
      </c>
      <c r="AJ106" s="310" t="n">
        <v>15200</v>
      </c>
      <c r="AK106" s="310" t="n">
        <v>2786.66666666667</v>
      </c>
      <c r="AL106" s="310" t="n">
        <v>304</v>
      </c>
      <c r="AM106" s="310" t="n">
        <v>10.9090909090909</v>
      </c>
      <c r="AN106" s="317"/>
      <c r="AO106" s="318" t="n">
        <v>15200</v>
      </c>
      <c r="AP106" s="318" t="n">
        <v>3040</v>
      </c>
      <c r="AQ106" s="318" t="n">
        <v>2706.3337</v>
      </c>
      <c r="AR106" s="318" t="n">
        <f aca="false">AQ106/AP106*100</f>
        <v>89.0241348684211</v>
      </c>
      <c r="AS106" s="303" t="n">
        <f aca="false">AQ106-AL106</f>
        <v>2402.3337</v>
      </c>
      <c r="AT106" s="314"/>
      <c r="AU106" s="303" t="n">
        <f aca="false">AQ106-AI106</f>
        <v>1328.2337</v>
      </c>
      <c r="AV106" s="313" t="n">
        <v>241</v>
      </c>
      <c r="AW106" s="312" t="n">
        <v>80.3333333333333</v>
      </c>
      <c r="AX106" s="312" t="n">
        <v>42</v>
      </c>
      <c r="AY106" s="312" t="n">
        <f aca="false">AX106/AW106*100</f>
        <v>52.2821576763486</v>
      </c>
      <c r="AZ106" s="312" t="n">
        <v>246</v>
      </c>
      <c r="BA106" s="251" t="n">
        <v>98.4</v>
      </c>
      <c r="BB106" s="252" t="n">
        <v>141</v>
      </c>
      <c r="BC106" s="313" t="n">
        <v>143.292682926829</v>
      </c>
      <c r="BD106" s="204" t="n">
        <f aca="false">BB106-AX106</f>
        <v>99</v>
      </c>
      <c r="BE106" s="316" t="n">
        <f aca="false">BB106/AX106*100-100</f>
        <v>235.714285714286</v>
      </c>
      <c r="BF106" s="313" t="n">
        <v>2890</v>
      </c>
      <c r="BG106" s="313" t="n">
        <v>529.833333333333</v>
      </c>
      <c r="BH106" s="313" t="n">
        <v>208</v>
      </c>
      <c r="BI106" s="313" t="n">
        <v>39.2576281849638</v>
      </c>
      <c r="BJ106" s="252" t="n">
        <v>2905</v>
      </c>
      <c r="BK106" s="310" t="n">
        <v>581</v>
      </c>
      <c r="BL106" s="310" t="n">
        <v>599</v>
      </c>
      <c r="BM106" s="310" t="n">
        <v>103.098106712565</v>
      </c>
      <c r="BN106" s="305" t="n">
        <f aca="false">BL106-BH106</f>
        <v>391</v>
      </c>
      <c r="BO106" s="318"/>
    </row>
    <row r="107" s="202" customFormat="true" ht="22.5" hidden="false" customHeight="true" outlineLevel="0" collapsed="false">
      <c r="A107" s="257"/>
      <c r="B107" s="249"/>
      <c r="C107" s="304" t="s">
        <v>441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303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303" t="n">
        <f aca="false">AQ107-AL107</f>
        <v>34236.338</v>
      </c>
      <c r="AT107" s="303"/>
      <c r="AU107" s="303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5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28">
      <formula>-100</formula>
    </cfRule>
  </conditionalFormatting>
  <conditionalFormatting sqref="AS10:AU107 BN10:BN107">
    <cfRule type="cellIs" priority="3" operator="lessThan" aboveAverage="0" equalAverage="0" bottom="0" percent="0" rank="0" text="" dxfId="29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42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9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19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9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19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19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19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9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19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19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19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9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19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19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9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19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9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19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9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19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19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19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9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9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9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9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19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19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19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19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19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19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9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19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19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19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19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9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19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9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9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9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19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19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19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19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9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19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9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19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19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19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19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19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9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9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9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19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19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9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19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19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9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9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19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19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19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9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19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19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19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19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19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19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19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19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19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19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19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19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19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19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19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19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19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19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19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19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19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19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19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19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19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19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19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19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19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19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19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19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19" t="s">
        <v>443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19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19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19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19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19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19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19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19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19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19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19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19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19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20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44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445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446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44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448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449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450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451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452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453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454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455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456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457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458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459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460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461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462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463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464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1" t="s">
        <v>465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466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467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468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469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21" t="s">
        <v>470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471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472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473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474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475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476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477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478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479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480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481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482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483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484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485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486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487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488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489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490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491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492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493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49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495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496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497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498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499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500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501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502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03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04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22" t="s">
        <v>327</v>
      </c>
      <c r="D72" s="322"/>
      <c r="E72" s="322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05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45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23" t="s">
        <v>506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5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303" t="n">
        <f aca="false">AQ10-AL10</f>
        <v>7978.1477</v>
      </c>
      <c r="AT10" s="303"/>
      <c r="AU10" s="303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5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5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24" t="s">
        <v>507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5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303" t="n">
        <f aca="false">AQ11-AL11</f>
        <v>-473.94</v>
      </c>
      <c r="AT11" s="303"/>
      <c r="AU11" s="303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5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5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24" t="s">
        <v>508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5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303" t="n">
        <f aca="false">AQ12-AL12</f>
        <v>-5065.964</v>
      </c>
      <c r="AT12" s="303"/>
      <c r="AU12" s="303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5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5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24" t="s">
        <v>509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5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303" t="n">
        <f aca="false">AQ13-AL13</f>
        <v>136.4</v>
      </c>
      <c r="AT13" s="303"/>
      <c r="AU13" s="303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5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5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24" t="s">
        <v>510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5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303" t="n">
        <f aca="false">AQ14-AL14</f>
        <v>65.4</v>
      </c>
      <c r="AT14" s="303"/>
      <c r="AU14" s="303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5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5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24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5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303" t="n">
        <f aca="false">AQ15-AL15</f>
        <v>67.9</v>
      </c>
      <c r="AT15" s="303"/>
      <c r="AU15" s="303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5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5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24" t="s">
        <v>511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5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303" t="n">
        <f aca="false">AQ16-AL16</f>
        <v>329.5</v>
      </c>
      <c r="AT16" s="303"/>
      <c r="AU16" s="303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5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5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24" t="s">
        <v>512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5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303" t="n">
        <f aca="false">AQ17-AL17</f>
        <v>14.9</v>
      </c>
      <c r="AT17" s="303"/>
      <c r="AU17" s="303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5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5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24" t="s">
        <v>513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5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303" t="n">
        <f aca="false">AQ18-AL18</f>
        <v>403.052</v>
      </c>
      <c r="AT18" s="303"/>
      <c r="AU18" s="303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5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5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24" t="s">
        <v>514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5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303" t="n">
        <f aca="false">AQ19-AL19</f>
        <v>150.7</v>
      </c>
      <c r="AT19" s="303"/>
      <c r="AU19" s="303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5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5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24" t="s">
        <v>515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5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303" t="n">
        <f aca="false">AQ20-AL20</f>
        <v>2209.57</v>
      </c>
      <c r="AT20" s="303"/>
      <c r="AU20" s="303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5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5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24" t="s">
        <v>516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5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303" t="n">
        <f aca="false">AQ21-AL21</f>
        <v>-2.80899999999997</v>
      </c>
      <c r="AT21" s="303"/>
      <c r="AU21" s="303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5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5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24" t="s">
        <v>517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5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303" t="n">
        <f aca="false">AQ22-AL22</f>
        <v>-121.404</v>
      </c>
      <c r="AT22" s="303"/>
      <c r="AU22" s="303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5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5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24" t="s">
        <v>518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5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303" t="n">
        <f aca="false">AQ23-AL23</f>
        <v>460.732</v>
      </c>
      <c r="AT23" s="303"/>
      <c r="AU23" s="303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5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5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24" t="s">
        <v>519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5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303" t="n">
        <f aca="false">AQ24-AL24</f>
        <v>1004.3646</v>
      </c>
      <c r="AT24" s="303"/>
      <c r="AU24" s="303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5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5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24" t="s">
        <v>520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5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303" t="n">
        <f aca="false">AQ25-AL25</f>
        <v>909.1585</v>
      </c>
      <c r="AT25" s="303"/>
      <c r="AU25" s="303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5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5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24" t="s">
        <v>521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5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303" t="n">
        <f aca="false">AQ26-AL26</f>
        <v>2019.3</v>
      </c>
      <c r="AT26" s="303"/>
      <c r="AU26" s="303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5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5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24" t="s">
        <v>522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5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303" t="n">
        <f aca="false">AQ27-AL27</f>
        <v>3283.7408</v>
      </c>
      <c r="AT27" s="303"/>
      <c r="AU27" s="303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5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5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24" t="s">
        <v>523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5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303" t="n">
        <f aca="false">AQ28-AL28</f>
        <v>-446.5</v>
      </c>
      <c r="AT28" s="303"/>
      <c r="AU28" s="303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5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5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24" t="s">
        <v>524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5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303" t="n">
        <f aca="false">AQ29-AL29</f>
        <v>421.8212</v>
      </c>
      <c r="AT29" s="303"/>
      <c r="AU29" s="303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5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5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4" t="s">
        <v>525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5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303" t="n">
        <f aca="false">AQ30-AL30</f>
        <v>1192.7881</v>
      </c>
      <c r="AT30" s="303"/>
      <c r="AU30" s="303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5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5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24" t="s">
        <v>526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5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303" t="n">
        <f aca="false">AQ31-AL31</f>
        <v>1089.137</v>
      </c>
      <c r="AT31" s="303"/>
      <c r="AU31" s="303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5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5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24" t="s">
        <v>527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5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303" t="n">
        <f aca="false">AQ32-AL32</f>
        <v>-28.351</v>
      </c>
      <c r="AT32" s="303"/>
      <c r="AU32" s="303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5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5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24" t="s">
        <v>528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5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303" t="n">
        <f aca="false">AQ33-AL33</f>
        <v>-122.2335</v>
      </c>
      <c r="AT33" s="303"/>
      <c r="AU33" s="303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5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5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24" t="s">
        <v>529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5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303" t="n">
        <f aca="false">AQ34-AL34</f>
        <v>109.013</v>
      </c>
      <c r="AT34" s="303"/>
      <c r="AU34" s="303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5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5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24" t="s">
        <v>530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5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303" t="n">
        <f aca="false">AQ35-AL35</f>
        <v>402.51</v>
      </c>
      <c r="AT35" s="303"/>
      <c r="AU35" s="303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5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5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24" t="s">
        <v>531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5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303" t="n">
        <f aca="false">AQ36-AL36</f>
        <v>1425.4</v>
      </c>
      <c r="AT36" s="303"/>
      <c r="AU36" s="303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5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5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24" t="s">
        <v>532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5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303" t="n">
        <f aca="false">AQ37-AL37</f>
        <v>127.95</v>
      </c>
      <c r="AT37" s="303"/>
      <c r="AU37" s="303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5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5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24" t="s">
        <v>533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5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303" t="n">
        <f aca="false">AQ38-AL38</f>
        <v>483.2625</v>
      </c>
      <c r="AT38" s="303"/>
      <c r="AU38" s="303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5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5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24" t="s">
        <v>534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5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303" t="n">
        <f aca="false">AQ39-AL39</f>
        <v>1731.946</v>
      </c>
      <c r="AT39" s="303"/>
      <c r="AU39" s="303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5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5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24" t="s">
        <v>535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5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303" t="n">
        <f aca="false">AQ40-AL40</f>
        <v>66.78</v>
      </c>
      <c r="AT40" s="303"/>
      <c r="AU40" s="303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5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5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24" t="s">
        <v>536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5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303" t="n">
        <f aca="false">AQ41-AL41</f>
        <v>1048.1</v>
      </c>
      <c r="AT41" s="303"/>
      <c r="AU41" s="303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5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5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24" t="s">
        <v>537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5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303" t="n">
        <f aca="false">AQ42-AL42</f>
        <v>203.343</v>
      </c>
      <c r="AT42" s="303"/>
      <c r="AU42" s="303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5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5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24" t="s">
        <v>538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5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303" t="n">
        <f aca="false">AQ43-AL43</f>
        <v>329.4</v>
      </c>
      <c r="AT43" s="303"/>
      <c r="AU43" s="303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5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5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24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5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303" t="n">
        <f aca="false">AQ44-AL44</f>
        <v>119.133</v>
      </c>
      <c r="AT44" s="303"/>
      <c r="AU44" s="303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5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5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24" t="s">
        <v>539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5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303" t="n">
        <f aca="false">AQ45-AL45</f>
        <v>738.369</v>
      </c>
      <c r="AT45" s="303"/>
      <c r="AU45" s="303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5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5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24" t="s">
        <v>540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5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303" t="n">
        <f aca="false">AQ46-AL46</f>
        <v>35.977</v>
      </c>
      <c r="AT46" s="303"/>
      <c r="AU46" s="303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5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5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24" t="s">
        <v>541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5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303" t="n">
        <f aca="false">AQ47-AL47</f>
        <v>414.23</v>
      </c>
      <c r="AT47" s="303"/>
      <c r="AU47" s="303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5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5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24" t="s">
        <v>542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5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303" t="n">
        <f aca="false">AQ48-AL48</f>
        <v>-1844.1776</v>
      </c>
      <c r="AT48" s="303"/>
      <c r="AU48" s="303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5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5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24" t="s">
        <v>543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5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303" t="n">
        <f aca="false">AQ49-AL49</f>
        <v>-759.375</v>
      </c>
      <c r="AT49" s="303"/>
      <c r="AU49" s="303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5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5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24" t="s">
        <v>544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5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303" t="n">
        <f aca="false">AQ50-AL50</f>
        <v>-194.131</v>
      </c>
      <c r="AT50" s="303"/>
      <c r="AU50" s="303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5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5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24" t="s">
        <v>545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5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303" t="n">
        <f aca="false">AQ51-AL51</f>
        <v>-248.664</v>
      </c>
      <c r="AT51" s="303"/>
      <c r="AU51" s="303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5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5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24" t="s">
        <v>546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5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303" t="n">
        <f aca="false">AQ52-AL52</f>
        <v>0</v>
      </c>
      <c r="AT52" s="303"/>
      <c r="AU52" s="303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5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5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24" t="s">
        <v>547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5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303" t="n">
        <f aca="false">AQ53-AL53</f>
        <v>-183.525</v>
      </c>
      <c r="AT53" s="303"/>
      <c r="AU53" s="303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5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5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24" t="s">
        <v>548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5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303" t="n">
        <f aca="false">AQ54-AL54</f>
        <v>21.9</v>
      </c>
      <c r="AT54" s="303"/>
      <c r="AU54" s="303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5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5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24" t="s">
        <v>549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5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303" t="n">
        <f aca="false">AQ55-AL55</f>
        <v>-61.2351</v>
      </c>
      <c r="AT55" s="303"/>
      <c r="AU55" s="303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5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5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24" t="s">
        <v>550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5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303" t="n">
        <f aca="false">AQ56-AL56</f>
        <v>-31.47</v>
      </c>
      <c r="AT56" s="303"/>
      <c r="AU56" s="303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5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5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24" t="s">
        <v>551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5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303" t="n">
        <f aca="false">AQ57-AL57</f>
        <v>-18.85</v>
      </c>
      <c r="AT57" s="303"/>
      <c r="AU57" s="303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5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5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24" t="s">
        <v>552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5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303" t="n">
        <f aca="false">AQ58-AL58</f>
        <v>-15.973</v>
      </c>
      <c r="AT58" s="303"/>
      <c r="AU58" s="303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5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5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24" t="s">
        <v>553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5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303" t="n">
        <f aca="false">AQ59-AL59</f>
        <v>904.0346</v>
      </c>
      <c r="AT59" s="303"/>
      <c r="AU59" s="303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5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5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24" t="s">
        <v>554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5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303" t="n">
        <f aca="false">AQ60-AL60</f>
        <v>290.574</v>
      </c>
      <c r="AT60" s="303"/>
      <c r="AU60" s="303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5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5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24" t="s">
        <v>555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5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303" t="n">
        <f aca="false">AQ61-AL61</f>
        <v>242.9</v>
      </c>
      <c r="AT61" s="303"/>
      <c r="AU61" s="303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5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5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24" t="s">
        <v>556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5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303" t="n">
        <f aca="false">AQ62-AL62</f>
        <v>-422.132</v>
      </c>
      <c r="AT62" s="303"/>
      <c r="AU62" s="303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5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5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24" t="s">
        <v>557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5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303" t="n">
        <f aca="false">AQ63-AL63</f>
        <v>915.541</v>
      </c>
      <c r="AT63" s="303"/>
      <c r="AU63" s="303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5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5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24" t="s">
        <v>558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5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303" t="n">
        <f aca="false">AQ64-AL64</f>
        <v>515.274</v>
      </c>
      <c r="AT64" s="303"/>
      <c r="AU64" s="303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5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5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24" t="s">
        <v>559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5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303" t="n">
        <f aca="false">AQ65-AL65</f>
        <v>-1.90699999999993</v>
      </c>
      <c r="AT65" s="303"/>
      <c r="AU65" s="303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5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5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24" t="s">
        <v>560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5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303" t="n">
        <f aca="false">AQ66-AL66</f>
        <v>-136.3</v>
      </c>
      <c r="AT66" s="303"/>
      <c r="AU66" s="303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5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5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24" t="s">
        <v>561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5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303" t="n">
        <f aca="false">AQ67-AL67</f>
        <v>326.584</v>
      </c>
      <c r="AT67" s="303"/>
      <c r="AU67" s="303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5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5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24" t="s">
        <v>562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5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303" t="n">
        <f aca="false">AQ68-AL68</f>
        <v>250.2</v>
      </c>
      <c r="AT68" s="303"/>
      <c r="AU68" s="303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5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5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24" t="s">
        <v>563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5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303" t="n">
        <f aca="false">AQ69-AL69</f>
        <v>-2855.8</v>
      </c>
      <c r="AT69" s="303"/>
      <c r="AU69" s="303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5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5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24" t="s">
        <v>564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5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303" t="n">
        <f aca="false">AQ70-AL70</f>
        <v>72.523</v>
      </c>
      <c r="AT70" s="303"/>
      <c r="AU70" s="303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5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5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24" t="s">
        <v>565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5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303" t="n">
        <f aca="false">AQ71-AL71</f>
        <v>-130.7211</v>
      </c>
      <c r="AT71" s="303"/>
      <c r="AU71" s="303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5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5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24" t="s">
        <v>566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5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303" t="n">
        <f aca="false">AQ72-AL72</f>
        <v>636.0473</v>
      </c>
      <c r="AT72" s="303"/>
      <c r="AU72" s="303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5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5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24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5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303" t="n">
        <f aca="false">AQ73-AL73</f>
        <v>-90.96</v>
      </c>
      <c r="AT73" s="303"/>
      <c r="AU73" s="303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5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5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24" t="s">
        <v>567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5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303" t="n">
        <f aca="false">AQ74-AL74</f>
        <v>108.863</v>
      </c>
      <c r="AT74" s="303"/>
      <c r="AU74" s="303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5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5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24" t="s">
        <v>568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5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303" t="n">
        <f aca="false">AQ75-AL75</f>
        <v>-189.95</v>
      </c>
      <c r="AT75" s="303"/>
      <c r="AU75" s="303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5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5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24" t="s">
        <v>569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5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303" t="n">
        <f aca="false">AQ76-AL76</f>
        <v>233.2</v>
      </c>
      <c r="AT76" s="303"/>
      <c r="AU76" s="303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5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5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5" t="s">
        <v>327</v>
      </c>
      <c r="D77" s="325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5" t="n">
        <f aca="false">AE77-Z77</f>
        <v>30822.2373</v>
      </c>
      <c r="AH77" s="205" t="n">
        <f aca="false">AE77/Z77*100-100</f>
        <v>13.9150573327596</v>
      </c>
      <c r="AI77" s="326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303" t="n">
        <f aca="false">AQ77-AL77</f>
        <v>20043.294</v>
      </c>
      <c r="AT77" s="303"/>
      <c r="AU77" s="303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27" t="n">
        <v>40952.6</v>
      </c>
      <c r="BB77" s="252" t="n">
        <v>53946.107</v>
      </c>
      <c r="BC77" s="252" t="n">
        <v>131.728161337742</v>
      </c>
      <c r="BD77" s="305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28" t="n">
        <v>220461.7002</v>
      </c>
      <c r="BK77" s="326" t="n">
        <v>58580.4</v>
      </c>
      <c r="BL77" s="326" t="n">
        <v>59906.1615</v>
      </c>
      <c r="BM77" s="269" t="n">
        <v>102.263148595776</v>
      </c>
      <c r="BN77" s="305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30">
      <formula>-60</formula>
    </cfRule>
  </conditionalFormatting>
  <conditionalFormatting sqref="BD10:BD77">
    <cfRule type="cellIs" priority="3" operator="lessThan" aboveAverage="0" equalAverage="0" bottom="0" percent="0" rank="0" text="" dxfId="31">
      <formula>-60</formula>
    </cfRule>
  </conditionalFormatting>
  <conditionalFormatting sqref="AS10:AU77">
    <cfRule type="cellIs" priority="4" operator="lessThan" aboveAverage="0" equalAverage="0" bottom="0" percent="0" rank="0" text="" dxfId="32">
      <formula>-60</formula>
    </cfRule>
  </conditionalFormatting>
  <conditionalFormatting sqref="AR10:AR77">
    <cfRule type="cellIs" priority="5" operator="lessThan" aboveAverage="0" equalAverage="0" bottom="0" percent="0" rank="0" text="" dxfId="33">
      <formula>60</formula>
    </cfRule>
  </conditionalFormatting>
  <conditionalFormatting sqref="BC10:BC77">
    <cfRule type="cellIs" priority="6" operator="lessThan" aboveAverage="0" equalAverage="0" bottom="0" percent="0" rank="0" text="" dxfId="34">
      <formula>60</formula>
    </cfRule>
  </conditionalFormatting>
  <conditionalFormatting sqref="AG10:AG77">
    <cfRule type="cellIs" priority="7" operator="lessThan" aboveAverage="0" equalAverage="0" bottom="0" percent="0" rank="0" text="" dxfId="35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70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45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71</v>
      </c>
    </row>
    <row r="10" customFormat="false" ht="20.1" hidden="false" customHeight="true" outlineLevel="0" collapsed="false">
      <c r="B10" s="249" t="n">
        <v>1</v>
      </c>
      <c r="C10" s="329" t="s">
        <v>572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303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5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5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29" t="s">
        <v>573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303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5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5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29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303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5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5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29" t="s">
        <v>57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303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5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5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29" t="s">
        <v>57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303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5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5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29" t="s">
        <v>57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303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5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5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29" t="s">
        <v>57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303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5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5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29" t="s">
        <v>57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303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5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5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29" t="s">
        <v>57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303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5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5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29" t="s">
        <v>58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303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5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5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29" t="s">
        <v>58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303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5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5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29" t="s">
        <v>58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303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5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5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29" t="s">
        <v>58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303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5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5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29" t="s">
        <v>58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303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5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5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29" t="s">
        <v>58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303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5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5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29" t="s">
        <v>58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303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5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5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29" t="s">
        <v>58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303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5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5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29" t="s">
        <v>58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303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5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5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29" t="s">
        <v>58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303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5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5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29" t="s">
        <v>59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303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5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5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29" t="s">
        <v>59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303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5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5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29" t="s">
        <v>59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303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5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5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29" t="s">
        <v>59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303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5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29" t="s">
        <v>59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303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5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5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29" t="s">
        <v>59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303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5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5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29" t="s">
        <v>59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303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5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5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29" t="s">
        <v>59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303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5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5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29" t="s">
        <v>59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303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5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5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29" t="s">
        <v>59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303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5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5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29" t="s">
        <v>60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303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5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5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29" t="s">
        <v>60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303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5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5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29" t="s">
        <v>60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303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5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5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29" t="s">
        <v>60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303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5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5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29" t="s">
        <v>60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303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5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5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29" t="s">
        <v>60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303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5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5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29" t="s">
        <v>60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303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5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5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29" t="s">
        <v>60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303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5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5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29" t="s">
        <v>60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303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5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5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29" t="s">
        <v>60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303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5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5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29" t="s">
        <v>61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303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5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5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29" t="s">
        <v>61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303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5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5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29" t="s">
        <v>61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303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5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5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29" t="s">
        <v>61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303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5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5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29" t="s">
        <v>61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303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5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5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29" t="s">
        <v>61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303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5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5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29" t="s">
        <v>61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303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5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5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29" t="s">
        <v>61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303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5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5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29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303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5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5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29" t="s">
        <v>618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303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5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5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29" t="s">
        <v>619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303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5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5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29" t="s">
        <v>620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303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5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5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29" t="s">
        <v>621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303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5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5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29" t="s">
        <v>62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303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5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5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29" t="s">
        <v>62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30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5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5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29" t="s">
        <v>62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303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5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5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29" t="s">
        <v>62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303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5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5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29" t="s">
        <v>62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303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5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5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29" t="s">
        <v>62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303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5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5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29" t="s">
        <v>62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303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5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5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29" t="s">
        <v>62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303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5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5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29" t="s">
        <v>63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303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5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5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29" t="s">
        <v>63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303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5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5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29" t="s">
        <v>63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303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5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5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29" t="s">
        <v>63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303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5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5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29" t="s">
        <v>63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303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5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5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29" t="s">
        <v>635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303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5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5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29" t="s">
        <v>636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303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5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5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29" t="s">
        <v>637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303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5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5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29" t="s">
        <v>638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303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5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5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29" t="s">
        <v>639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303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5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5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29" t="s">
        <v>640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303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5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5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29" t="s">
        <v>641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303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5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5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29" t="s">
        <v>642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303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5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5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29" t="s">
        <v>643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303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5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5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29" t="s">
        <v>644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303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5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5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29" t="s">
        <v>645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303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5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5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29" t="s">
        <v>646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303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5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5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29" t="s">
        <v>647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303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5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5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29" t="s">
        <v>648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303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5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5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29" t="s">
        <v>649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303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5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5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29" t="s">
        <v>540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303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5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5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29" t="s">
        <v>650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303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5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5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29" t="s">
        <v>651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303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5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5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29" t="s">
        <v>652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303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5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5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29" t="s">
        <v>653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303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5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5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29" t="s">
        <v>654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303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5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5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29" t="s">
        <v>655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303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5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5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29" t="s">
        <v>656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303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5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5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29" t="s">
        <v>657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303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5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5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29" t="s">
        <v>658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303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5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5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29" t="s">
        <v>659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303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5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5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29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303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5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5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29" t="s">
        <v>66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303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5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5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29" t="s">
        <v>66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303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5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5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29" t="s">
        <v>66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303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5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5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29" t="s">
        <v>66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303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5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5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29" t="s">
        <v>66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303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5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5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29" t="s">
        <v>66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303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5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5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29" t="s">
        <v>66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303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5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5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29" t="s">
        <v>66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303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5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5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29" t="s">
        <v>66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303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5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5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29" t="s">
        <v>66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303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5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5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29" t="s">
        <v>67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303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5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5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29" t="s">
        <v>67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303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5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5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29" t="s">
        <v>67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303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5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5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29" t="s">
        <v>67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303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5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5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29" t="s">
        <v>67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303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5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5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29" t="s">
        <v>67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303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5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5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29" t="s">
        <v>67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303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5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5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31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32" t="n">
        <v>372395.612333333</v>
      </c>
      <c r="P119" s="332" t="n">
        <v>327129.4</v>
      </c>
      <c r="Q119" s="268" t="n">
        <v>87.8445903135896</v>
      </c>
      <c r="R119" s="332" t="n">
        <v>1168394</v>
      </c>
      <c r="S119" s="303" t="n">
        <v>333883.411</v>
      </c>
      <c r="T119" s="303" t="n">
        <v>359459.9972</v>
      </c>
      <c r="U119" s="252" t="n">
        <v>107.660334523179</v>
      </c>
      <c r="V119" s="303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32" t="n">
        <v>63403.831</v>
      </c>
      <c r="Z119" s="268" t="n">
        <v>62620.8</v>
      </c>
      <c r="AA119" s="268" t="n">
        <v>98.765009956575</v>
      </c>
      <c r="AB119" s="253"/>
      <c r="AC119" s="333" t="n">
        <v>229922.2</v>
      </c>
      <c r="AD119" s="326" t="n">
        <v>66677.438</v>
      </c>
      <c r="AE119" s="326" t="n">
        <v>88575.011</v>
      </c>
      <c r="AF119" s="269" t="n">
        <v>132.841053371007</v>
      </c>
      <c r="AG119" s="305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34" t="n">
        <v>192701.3</v>
      </c>
      <c r="AK119" s="335" t="n">
        <v>55883.377</v>
      </c>
      <c r="AL119" s="335" t="n">
        <v>19779.7</v>
      </c>
      <c r="AM119" s="334" t="n">
        <v>35.394604016146</v>
      </c>
      <c r="AN119" s="336"/>
      <c r="AO119" s="337" t="n">
        <v>181259.2</v>
      </c>
      <c r="AP119" s="338" t="n">
        <v>52558.868</v>
      </c>
      <c r="AQ119" s="337" t="n">
        <v>35751.3833</v>
      </c>
      <c r="AR119" s="337" t="n">
        <v>68.0216006554784</v>
      </c>
      <c r="AS119" s="303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32" t="n">
        <v>76545.1</v>
      </c>
      <c r="BA119" s="327" t="n">
        <v>22198.079</v>
      </c>
      <c r="BB119" s="303" t="n">
        <v>31568.462</v>
      </c>
      <c r="BC119" s="252" t="n">
        <v>142.212585152076</v>
      </c>
      <c r="BD119" s="305" t="n">
        <f aca="false">BB119-AX119</f>
        <v>6119.262</v>
      </c>
      <c r="BE119" s="205" t="n">
        <f aca="false">BB119/AX119*100-100</f>
        <v>24.0450073086776</v>
      </c>
      <c r="BF119" s="303" t="n">
        <v>483239.9</v>
      </c>
      <c r="BG119" s="303" t="n">
        <v>140139.571</v>
      </c>
      <c r="BH119" s="303" t="n">
        <v>144648.1</v>
      </c>
      <c r="BI119" s="252" t="n">
        <v>103.217170544928</v>
      </c>
      <c r="BJ119" s="328" t="n">
        <v>491954.9</v>
      </c>
      <c r="BK119" s="326" t="n">
        <v>137747.372</v>
      </c>
      <c r="BL119" s="326" t="n">
        <v>140052.4349</v>
      </c>
      <c r="BM119" s="269" t="n">
        <v>101.673398821721</v>
      </c>
      <c r="BN119" s="305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39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40" t="s">
        <v>677</v>
      </c>
      <c r="O122" s="340"/>
      <c r="P122" s="340"/>
      <c r="Q122" s="340"/>
      <c r="R122" s="340"/>
      <c r="S122" s="340"/>
      <c r="T122" s="340"/>
      <c r="U122" s="340"/>
      <c r="V122" s="340"/>
      <c r="W122" s="340"/>
      <c r="X122" s="340"/>
      <c r="Y122" s="340"/>
      <c r="Z122" s="340"/>
      <c r="AA122" s="340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36">
      <formula>-60</formula>
    </cfRule>
  </conditionalFormatting>
  <conditionalFormatting sqref="U10:U119 AF10:AF119">
    <cfRule type="cellIs" priority="3" operator="lessThan" aboveAverage="0" equalAverage="0" bottom="0" percent="0" rank="0" text="" dxfId="37">
      <formula>60</formula>
    </cfRule>
  </conditionalFormatting>
  <conditionalFormatting sqref="BC10:BC119">
    <cfRule type="cellIs" priority="4" operator="lessThan" aboveAverage="0" equalAverage="0" bottom="0" percent="0" rank="0" text="" dxfId="38">
      <formula>60</formula>
    </cfRule>
  </conditionalFormatting>
  <conditionalFormatting sqref="AR10:AR119">
    <cfRule type="cellIs" priority="5" operator="lessThan" aboveAverage="0" equalAverage="0" bottom="0" percent="0" rank="0" text="" dxfId="39">
      <formula>60</formula>
    </cfRule>
  </conditionalFormatting>
  <conditionalFormatting sqref="BD10:BD119">
    <cfRule type="cellIs" priority="6" operator="lessThan" aboveAverage="0" equalAverage="0" bottom="0" percent="0" rank="0" text="" dxfId="40">
      <formula>-60</formula>
    </cfRule>
  </conditionalFormatting>
  <conditionalFormatting sqref="BN10:BN119">
    <cfRule type="cellIs" priority="7" operator="lessThan" aboveAverage="0" equalAverage="0" bottom="0" percent="0" rank="0" text="" dxfId="41">
      <formula>-60</formula>
    </cfRule>
  </conditionalFormatting>
  <conditionalFormatting sqref="BM10:BM119">
    <cfRule type="cellIs" priority="8" operator="lessThan" aboveAverage="0" equalAverage="0" bottom="0" percent="0" rank="0" text="" dxfId="42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7:12:15Z</dcterms:modified>
  <cp:revision>0</cp:revision>
  <dc:subject/>
  <dc:title/>
</cp:coreProperties>
</file>